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歳入の状況" sheetId="1" state="visible" r:id="rId2"/>
  </sheets>
  <definedNames>
    <definedName function="false" hidden="false" localSheetId="0" name="_xlnm.Print_Area" vbProcedure="false">第３表歳入の状況!$A$1:$DE$66</definedName>
    <definedName function="false" hidden="false" localSheetId="0" name="_xlnm.Print_Titles" vbProcedure="false">第３表歳入の状況!$A:$A</definedName>
    <definedName function="false" hidden="false" name="Excel_BuiltIn_Print_Area" vbProcedure="false">第３表歳入の状況!$A$1:$D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16"/>
            <color rgb="FF000000"/>
            <rFont val="Noto Sans"/>
            <family val="2"/>
          </rPr>
          <t xml:space="preserve">貼り付けした元データの表、行、列の番号は表の下にあ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0</xdr:colOff>
                <xdr:row>2</xdr:row>
                <xdr:rowOff>36</xdr:rowOff>
              </xdr:from>
              <xdr:to>
                <xdr:col>4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222">
  <si>
    <t xml:space="preserve">市町村名</t>
  </si>
  <si>
    <t xml:space="preserve">１地方税</t>
  </si>
  <si>
    <t xml:space="preserve">２地方譲与税</t>
  </si>
  <si>
    <t xml:space="preserve">３利子割交付金</t>
  </si>
  <si>
    <t xml:space="preserve">４配当割交付金</t>
  </si>
  <si>
    <t xml:space="preserve">５株式等譲渡所</t>
  </si>
  <si>
    <t xml:space="preserve">６地方消費税</t>
  </si>
  <si>
    <t xml:space="preserve">７ゴルフ場利用税</t>
  </si>
  <si>
    <t xml:space="preserve">８特別地方消費</t>
  </si>
  <si>
    <t xml:space="preserve">９自動車取得税</t>
  </si>
  <si>
    <t xml:space="preserve">１０地方特例</t>
  </si>
  <si>
    <t xml:space="preserve">１１地方交付税</t>
  </si>
  <si>
    <t xml:space="preserve">１２交通安全対策</t>
  </si>
  <si>
    <t xml:space="preserve">１３分担金及び</t>
  </si>
  <si>
    <t xml:space="preserve">１４使用料</t>
  </si>
  <si>
    <t xml:space="preserve">１５手数料</t>
  </si>
  <si>
    <t xml:space="preserve">１６国庫支出金</t>
  </si>
  <si>
    <t xml:space="preserve">１７国有提供施</t>
  </si>
  <si>
    <t xml:space="preserve">１８県支出金</t>
  </si>
  <si>
    <t xml:space="preserve">１９財産収入</t>
  </si>
  <si>
    <t xml:space="preserve">２０寄附金</t>
  </si>
  <si>
    <t xml:space="preserve">２１繰入金</t>
  </si>
  <si>
    <t xml:space="preserve">２２繰越金</t>
  </si>
  <si>
    <t xml:space="preserve">２３諸収入</t>
  </si>
  <si>
    <t xml:space="preserve">２４地方債</t>
  </si>
  <si>
    <t xml:space="preserve">歳入合計</t>
  </si>
  <si>
    <t xml:space="preserve">左の内訳</t>
  </si>
  <si>
    <t xml:space="preserve">（１）地方揮発油</t>
  </si>
  <si>
    <t xml:space="preserve">（２）地方道路譲</t>
  </si>
  <si>
    <t xml:space="preserve">（３）特別とん譲</t>
  </si>
  <si>
    <t xml:space="preserve">（４）自動車重量</t>
  </si>
  <si>
    <t xml:space="preserve">（５）航空機燃料</t>
  </si>
  <si>
    <t xml:space="preserve">得割交付金</t>
  </si>
  <si>
    <t xml:space="preserve">      交付金</t>
  </si>
  <si>
    <t xml:space="preserve">   交付金</t>
  </si>
  <si>
    <t xml:space="preserve">    税交付金</t>
  </si>
  <si>
    <t xml:space="preserve">　　交付金</t>
  </si>
  <si>
    <t xml:space="preserve">       交付金等</t>
  </si>
  <si>
    <t xml:space="preserve">（１）児童手当及びこども手当
特例交付金</t>
  </si>
  <si>
    <t xml:space="preserve">（２）減収補塡</t>
  </si>
  <si>
    <t xml:space="preserve">（１）普通交付税</t>
  </si>
  <si>
    <t xml:space="preserve">（２）特別交付税</t>
  </si>
  <si>
    <r>
      <rPr>
        <sz val="14"/>
        <rFont val="ＭＳ Ｐゴシック"/>
        <family val="3"/>
        <charset val="128"/>
      </rPr>
      <t xml:space="preserve">(3)</t>
    </r>
    <r>
      <rPr>
        <sz val="14"/>
        <rFont val="Noto Sans"/>
        <family val="2"/>
      </rPr>
      <t xml:space="preserve">震災復興特別交付税</t>
    </r>
  </si>
  <si>
    <t xml:space="preserve"> 特別交付金</t>
  </si>
  <si>
    <t xml:space="preserve">       負担金</t>
  </si>
  <si>
    <t xml:space="preserve">うち同級他団体</t>
  </si>
  <si>
    <t xml:space="preserve">（１）授業料</t>
  </si>
  <si>
    <t xml:space="preserve">（２）保育所</t>
  </si>
  <si>
    <t xml:space="preserve">（３）公営住宅</t>
  </si>
  <si>
    <t xml:space="preserve">（４）その他</t>
  </si>
  <si>
    <t xml:space="preserve">（１）法定受託事</t>
  </si>
  <si>
    <t xml:space="preserve">（２）自治事務</t>
  </si>
  <si>
    <t xml:space="preserve">（１）生活保護費</t>
  </si>
  <si>
    <t xml:space="preserve">（２）児童保護費</t>
  </si>
  <si>
    <t xml:space="preserve">（４）障害者自立</t>
  </si>
  <si>
    <t xml:space="preserve">（５）児童手当及び子ども手当交付金</t>
  </si>
  <si>
    <t xml:space="preserve">（６）普通建設事</t>
  </si>
  <si>
    <t xml:space="preserve">（７）災害復旧事</t>
  </si>
  <si>
    <t xml:space="preserve">（８）委託金</t>
  </si>
  <si>
    <t xml:space="preserve">（９）財政補給金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）社会資本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）特定防衛施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）電源立地</t>
    </r>
  </si>
  <si>
    <t xml:space="preserve">（１３）東日本大</t>
  </si>
  <si>
    <t xml:space="preserve">（１４）その他</t>
  </si>
  <si>
    <t xml:space="preserve">      設等所在市
      町村助成交</t>
  </si>
  <si>
    <t xml:space="preserve">（１）国庫財源を</t>
  </si>
  <si>
    <t xml:space="preserve">（１）国庫財源を伴うもの</t>
  </si>
  <si>
    <t xml:space="preserve">（２）県費のみ</t>
  </si>
  <si>
    <t xml:space="preserve">（１）財産運用</t>
  </si>
  <si>
    <t xml:space="preserve">（２）財産売払</t>
  </si>
  <si>
    <t xml:space="preserve">　（２）財産売払収入</t>
  </si>
  <si>
    <t xml:space="preserve">（１）純繰越金</t>
  </si>
  <si>
    <t xml:space="preserve">（２）繰越事業費</t>
  </si>
  <si>
    <t xml:space="preserve">（１）延滞金加算</t>
  </si>
  <si>
    <t xml:space="preserve">（２）預金利子</t>
  </si>
  <si>
    <t xml:space="preserve">（３）公営企業貸</t>
  </si>
  <si>
    <t xml:space="preserve">（４）貸付金元利</t>
  </si>
  <si>
    <t xml:space="preserve">（５）受託事業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）収益事業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）雑入</t>
    </r>
  </si>
  <si>
    <t xml:space="preserve">うち県貸付金</t>
  </si>
  <si>
    <t xml:space="preserve">うち減収補てん債</t>
  </si>
  <si>
    <t xml:space="preserve">うち臨時財政</t>
  </si>
  <si>
    <t xml:space="preserve">臨時的収入</t>
  </si>
  <si>
    <t xml:space="preserve">経常的収入</t>
  </si>
  <si>
    <t xml:space="preserve">譲与税</t>
  </si>
  <si>
    <t xml:space="preserve">       与税</t>
  </si>
  <si>
    <t xml:space="preserve">        与税</t>
  </si>
  <si>
    <t xml:space="preserve">　　 特例交付金</t>
  </si>
  <si>
    <t xml:space="preserve">  からのもの</t>
  </si>
  <si>
    <t xml:space="preserve">①幼稚園</t>
  </si>
  <si>
    <t xml:space="preserve">②その他</t>
  </si>
  <si>
    <t xml:space="preserve">          使用料</t>
  </si>
  <si>
    <t xml:space="preserve">         使用料</t>
  </si>
  <si>
    <t xml:space="preserve">   務に係るもの　　</t>
  </si>
  <si>
    <t xml:space="preserve">　   に係るもの　　</t>
  </si>
  <si>
    <t xml:space="preserve">負担金</t>
  </si>
  <si>
    <t xml:space="preserve">支援給付費等
負担金</t>
  </si>
  <si>
    <t xml:space="preserve">      業費支出金</t>
  </si>
  <si>
    <t xml:space="preserve">   整備総合
交付金</t>
  </si>
  <si>
    <t xml:space="preserve">       設周辺整備
       調整交付金</t>
  </si>
  <si>
    <t xml:space="preserve">          地域対策
          交付金</t>
  </si>
  <si>
    <t xml:space="preserve">          震災復興
　　　　　交付金</t>
  </si>
  <si>
    <t xml:space="preserve">      付金</t>
  </si>
  <si>
    <t xml:space="preserve">　　  伴うもの</t>
  </si>
  <si>
    <t xml:space="preserve">①児童保護費   </t>
  </si>
  <si>
    <t xml:space="preserve">②障害者自立</t>
  </si>
  <si>
    <t xml:space="preserve">③児童手当</t>
  </si>
  <si>
    <t xml:space="preserve">④普通建設事業</t>
  </si>
  <si>
    <t xml:space="preserve">⑤災害復旧事業</t>
  </si>
  <si>
    <t xml:space="preserve">⑥委託金</t>
  </si>
  <si>
    <t xml:space="preserve">⑦電源立地地域</t>
  </si>
  <si>
    <t xml:space="preserve">⑧石油貯蔵施設</t>
  </si>
  <si>
    <t xml:space="preserve">⑨その他</t>
  </si>
  <si>
    <t xml:space="preserve">         のもの</t>
  </si>
  <si>
    <t xml:space="preserve">①普通建設事業</t>
  </si>
  <si>
    <t xml:space="preserve">②災害復旧事業</t>
  </si>
  <si>
    <t xml:space="preserve">③その他</t>
  </si>
  <si>
    <t xml:space="preserve">収入</t>
  </si>
  <si>
    <t xml:space="preserve">①土地建物</t>
  </si>
  <si>
    <t xml:space="preserve">②立木竹</t>
  </si>
  <si>
    <t xml:space="preserve">       等充当財源
       繰越額</t>
  </si>
  <si>
    <t xml:space="preserve">      金及び過料</t>
  </si>
  <si>
    <t xml:space="preserve">       付金元利収
       入</t>
  </si>
  <si>
    <t xml:space="preserve">       収入</t>
  </si>
  <si>
    <t xml:space="preserve">         収入</t>
  </si>
  <si>
    <t xml:space="preserve">①同級他団体からのもの</t>
  </si>
  <si>
    <t xml:space="preserve">②民間からのもの</t>
  </si>
  <si>
    <t xml:space="preserve">①一部事務組合配分金</t>
  </si>
  <si>
    <t xml:space="preserve">②新エネルギー・産業技術総合開発機構からのもの</t>
  </si>
  <si>
    <t xml:space="preserve">　特例分</t>
  </si>
  <si>
    <t xml:space="preserve">　　対策債</t>
  </si>
  <si>
    <t xml:space="preserve">構成比</t>
  </si>
  <si>
    <t xml:space="preserve">特定財源</t>
  </si>
  <si>
    <t xml:space="preserve">一般財源等</t>
  </si>
  <si>
    <t xml:space="preserve">      等負担金</t>
  </si>
  <si>
    <t xml:space="preserve">      支援給付費
      等負担金</t>
  </si>
  <si>
    <t xml:space="preserve">　　　及び子ども
　　　手当交付金</t>
  </si>
  <si>
    <t xml:space="preserve">    費支出金</t>
  </si>
  <si>
    <t xml:space="preserve">（ア）普通建設事業</t>
  </si>
  <si>
    <t xml:space="preserve">（イ）災害復旧事業</t>
  </si>
  <si>
    <t xml:space="preserve">（ウ）その他</t>
  </si>
  <si>
    <t xml:space="preserve">    対策交付金</t>
  </si>
  <si>
    <t xml:space="preserve">    立地対策等交
    付金</t>
  </si>
  <si>
    <t xml:space="preserve">一般財源</t>
  </si>
  <si>
    <t xml:space="preserve">一般財源＋臨財債</t>
  </si>
  <si>
    <t xml:space="preserve">自主財源</t>
  </si>
  <si>
    <t xml:space="preserve">依存財源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4</t>
  </si>
  <si>
    <t xml:space="preserve">Ａ</t>
  </si>
  <si>
    <t xml:space="preserve">Ｃ</t>
  </si>
  <si>
    <t xml:space="preserve">行</t>
  </si>
  <si>
    <t xml:space="preserve">＋</t>
  </si>
  <si>
    <t xml:space="preserve">列</t>
  </si>
  <si>
    <t xml:space="preserve">Ｂ</t>
  </si>
  <si>
    <t xml:space="preserve">Ｄ</t>
  </si>
  <si>
    <t xml:space="preserve">昨年度</t>
  </si>
  <si>
    <r>
      <rPr>
        <sz val="20"/>
        <rFont val="ＭＳ Ｐゴシック"/>
        <family val="3"/>
        <charset val="128"/>
      </rPr>
      <t xml:space="preserve">H23</t>
    </r>
    <r>
      <rPr>
        <sz val="20"/>
        <rFont val="Noto Sans"/>
        <family val="2"/>
      </rPr>
      <t xml:space="preserve">新規追加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_);[RED]\(#,##0.0\)"/>
    <numFmt numFmtId="167" formatCode="#,##0;&quot;▲ &quot;#,##0"/>
    <numFmt numFmtId="168" formatCode="#,##0.0;&quot;▲ &quot;#,##0.0"/>
    <numFmt numFmtId="169" formatCode="General"/>
    <numFmt numFmtId="170" formatCode="#,##0_);[RED]\(#,##0\)"/>
    <numFmt numFmtId="171" formatCode="#,##0_ "/>
    <numFmt numFmtId="172" formatCode="@"/>
    <numFmt numFmtId="173" formatCode="0.0;&quot;▲ &quot;0.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sz val="22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4" topLeftCell="M49" activePane="bottomRight" state="frozen"/>
      <selection pane="topLeft" activeCell="A1" activeCellId="0" sqref="A1"/>
      <selection pane="topRight" activeCell="M1" activeCellId="0" sqref="M1"/>
      <selection pane="bottomLeft" activeCell="A49" activeCellId="0" sqref="A49"/>
      <selection pane="bottomRight" activeCell="S56" activeCellId="0" sqref="S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20.36"/>
    <col collapsed="false" customWidth="true" hidden="false" outlineLevel="0" max="18" min="3" style="0" width="19.62"/>
    <col collapsed="false" customWidth="true" hidden="false" outlineLevel="0" max="22" min="19" style="0" width="20.36"/>
    <col collapsed="false" customWidth="true" hidden="false" outlineLevel="0" max="25" min="23" style="0" width="19.62"/>
    <col collapsed="false" customWidth="true" hidden="false" outlineLevel="0" max="26" min="26" style="1" width="19.62"/>
    <col collapsed="false" customWidth="true" hidden="false" outlineLevel="0" max="50" min="27" style="0" width="19.62"/>
    <col collapsed="false" customWidth="true" hidden="false" outlineLevel="0" max="51" min="51" style="1" width="19.62"/>
    <col collapsed="false" customWidth="true" hidden="false" outlineLevel="0" max="96" min="52" style="0" width="19.62"/>
    <col collapsed="false" customWidth="true" hidden="false" outlineLevel="0" max="98" min="97" style="0" width="20.36"/>
    <col collapsed="false" customWidth="true" hidden="false" outlineLevel="0" max="99" min="99" style="0" width="12.62"/>
    <col collapsed="false" customWidth="true" hidden="false" outlineLevel="0" max="100" min="100" style="0" width="20.36"/>
    <col collapsed="false" customWidth="true" hidden="false" outlineLevel="0" max="101" min="101" style="0" width="12.62"/>
    <col collapsed="false" customWidth="true" hidden="false" outlineLevel="0" max="102" min="102" style="0" width="20.36"/>
    <col collapsed="false" customWidth="true" hidden="false" outlineLevel="0" max="103" min="103" style="0" width="12.62"/>
    <col collapsed="false" customWidth="true" hidden="false" outlineLevel="0" max="104" min="104" style="0" width="20.36"/>
    <col collapsed="false" customWidth="true" hidden="false" outlineLevel="0" max="105" min="105" style="0" width="12.62"/>
    <col collapsed="false" customWidth="true" hidden="false" outlineLevel="0" max="106" min="106" style="0" width="20.36"/>
    <col collapsed="false" customWidth="true" hidden="false" outlineLevel="0" max="107" min="107" style="0" width="12.62"/>
    <col collapsed="false" customWidth="true" hidden="false" outlineLevel="0" max="108" min="108" style="0" width="20.36"/>
    <col collapsed="false" customWidth="true" hidden="false" outlineLevel="0" max="109" min="109" style="0" width="12.62"/>
    <col collapsed="false" customWidth="true" hidden="false" outlineLevel="0" max="110" min="110" style="0" width="20.25"/>
    <col collapsed="false" customWidth="true" hidden="false" outlineLevel="0" max="111" min="111" style="0" width="16.12"/>
    <col collapsed="false" customWidth="true" hidden="false" outlineLevel="0" max="113" min="112" style="0" width="20.75"/>
    <col collapsed="false" customWidth="true" hidden="false" outlineLevel="0" max="114" min="114" style="0" width="5.49"/>
    <col collapsed="false" customWidth="true" hidden="false" outlineLevel="0" max="116" min="115" style="0" width="20.75"/>
    <col collapsed="false" customWidth="true" hidden="false" outlineLevel="0" max="117" min="117" style="0" width="27.12"/>
  </cols>
  <sheetData>
    <row r="1" customFormat="false" ht="27" hidden="false" customHeight="true" outlineLevel="0" collapsed="false">
      <c r="A1" s="2" t="s">
        <v>0</v>
      </c>
      <c r="B1" s="3" t="s">
        <v>1</v>
      </c>
      <c r="C1" s="3" t="s">
        <v>2</v>
      </c>
      <c r="D1" s="4"/>
      <c r="E1" s="4"/>
      <c r="F1" s="4"/>
      <c r="G1" s="4"/>
      <c r="H1" s="4"/>
      <c r="I1" s="3" t="s">
        <v>3</v>
      </c>
      <c r="J1" s="5" t="s">
        <v>4</v>
      </c>
      <c r="K1" s="5" t="s">
        <v>5</v>
      </c>
      <c r="L1" s="5" t="s">
        <v>6</v>
      </c>
      <c r="M1" s="6" t="s">
        <v>7</v>
      </c>
      <c r="N1" s="6" t="s">
        <v>8</v>
      </c>
      <c r="O1" s="3" t="s">
        <v>9</v>
      </c>
      <c r="P1" s="3" t="s">
        <v>10</v>
      </c>
      <c r="Q1" s="7"/>
      <c r="R1" s="7"/>
      <c r="S1" s="3" t="s">
        <v>11</v>
      </c>
      <c r="T1" s="4"/>
      <c r="U1" s="4"/>
      <c r="V1" s="4"/>
      <c r="W1" s="3" t="s">
        <v>12</v>
      </c>
      <c r="X1" s="8" t="s">
        <v>13</v>
      </c>
      <c r="Y1" s="9"/>
      <c r="Z1" s="3" t="s">
        <v>14</v>
      </c>
      <c r="AA1" s="4"/>
      <c r="AB1" s="7"/>
      <c r="AC1" s="4"/>
      <c r="AD1" s="4"/>
      <c r="AE1" s="4"/>
      <c r="AF1" s="4"/>
      <c r="AG1" s="3" t="s">
        <v>15</v>
      </c>
      <c r="AH1" s="4"/>
      <c r="AI1" s="4"/>
      <c r="AJ1" s="3" t="s">
        <v>16</v>
      </c>
      <c r="AK1" s="10"/>
      <c r="AL1" s="3" t="s">
        <v>16</v>
      </c>
      <c r="AM1" s="4"/>
      <c r="AN1" s="4"/>
      <c r="AO1" s="7"/>
      <c r="AP1" s="4"/>
      <c r="AQ1" s="4"/>
      <c r="AR1" s="4"/>
      <c r="AS1" s="4"/>
      <c r="AT1" s="4"/>
      <c r="AU1" s="4"/>
      <c r="AV1" s="4"/>
      <c r="AW1" s="10"/>
      <c r="AX1" s="5" t="s">
        <v>17</v>
      </c>
      <c r="AY1" s="3" t="s">
        <v>18</v>
      </c>
      <c r="AZ1" s="4"/>
      <c r="BA1" s="4"/>
      <c r="BB1" s="4"/>
      <c r="BC1" s="7"/>
      <c r="BD1" s="7"/>
      <c r="BE1" s="4"/>
      <c r="BF1" s="4"/>
      <c r="BG1" s="4"/>
      <c r="BH1" s="10"/>
      <c r="BI1" s="3" t="s">
        <v>18</v>
      </c>
      <c r="BJ1" s="4"/>
      <c r="BK1" s="4"/>
      <c r="BL1" s="7"/>
      <c r="BM1" s="4"/>
      <c r="BN1" s="4"/>
      <c r="BO1" s="4"/>
      <c r="BP1" s="4"/>
      <c r="BQ1" s="3" t="s">
        <v>19</v>
      </c>
      <c r="BR1" s="7"/>
      <c r="BS1" s="7"/>
      <c r="BT1" s="10"/>
      <c r="BU1" s="3" t="s">
        <v>19</v>
      </c>
      <c r="BV1" s="10"/>
      <c r="BW1" s="3" t="s">
        <v>20</v>
      </c>
      <c r="BX1" s="6" t="s">
        <v>21</v>
      </c>
      <c r="BY1" s="3" t="s">
        <v>22</v>
      </c>
      <c r="BZ1" s="4"/>
      <c r="CA1" s="4"/>
      <c r="CB1" s="3" t="s">
        <v>23</v>
      </c>
      <c r="CC1" s="4"/>
      <c r="CD1" s="7"/>
      <c r="CE1" s="7"/>
      <c r="CF1" s="11"/>
      <c r="CG1" s="3" t="s">
        <v>23</v>
      </c>
      <c r="CH1" s="4"/>
      <c r="CI1" s="4"/>
      <c r="CJ1" s="4"/>
      <c r="CK1" s="7"/>
      <c r="CL1" s="4"/>
      <c r="CM1" s="4"/>
      <c r="CN1" s="4"/>
      <c r="CO1" s="3" t="s">
        <v>24</v>
      </c>
      <c r="CP1" s="4"/>
      <c r="CQ1" s="4"/>
      <c r="CR1" s="10"/>
      <c r="CS1" s="3" t="s">
        <v>25</v>
      </c>
      <c r="CT1" s="12" t="s">
        <v>26</v>
      </c>
      <c r="CU1" s="12"/>
      <c r="CV1" s="4"/>
      <c r="CW1" s="12"/>
      <c r="CX1" s="4"/>
      <c r="CY1" s="4"/>
      <c r="CZ1" s="4"/>
      <c r="DA1" s="4"/>
      <c r="DB1" s="4"/>
      <c r="DC1" s="4"/>
      <c r="DD1" s="4"/>
      <c r="DE1" s="13"/>
      <c r="DF1" s="14"/>
      <c r="DG1" s="14"/>
    </row>
    <row r="2" customFormat="false" ht="33.75" hidden="false" customHeight="true" outlineLevel="0" collapsed="false">
      <c r="A2" s="15"/>
      <c r="B2" s="16"/>
      <c r="C2" s="16"/>
      <c r="D2" s="3" t="s">
        <v>27</v>
      </c>
      <c r="E2" s="17" t="s">
        <v>28</v>
      </c>
      <c r="F2" s="5" t="s">
        <v>29</v>
      </c>
      <c r="G2" s="3" t="s">
        <v>30</v>
      </c>
      <c r="H2" s="3" t="s">
        <v>31</v>
      </c>
      <c r="I2" s="16"/>
      <c r="J2" s="16"/>
      <c r="K2" s="18" t="s">
        <v>32</v>
      </c>
      <c r="L2" s="19" t="s">
        <v>33</v>
      </c>
      <c r="M2" s="20" t="s">
        <v>34</v>
      </c>
      <c r="N2" s="20" t="s">
        <v>35</v>
      </c>
      <c r="O2" s="19" t="s">
        <v>36</v>
      </c>
      <c r="P2" s="19" t="s">
        <v>37</v>
      </c>
      <c r="Q2" s="21" t="s">
        <v>38</v>
      </c>
      <c r="R2" s="22" t="s">
        <v>39</v>
      </c>
      <c r="S2" s="16"/>
      <c r="T2" s="3" t="s">
        <v>40</v>
      </c>
      <c r="U2" s="3" t="s">
        <v>41</v>
      </c>
      <c r="V2" s="23" t="s">
        <v>42</v>
      </c>
      <c r="W2" s="18" t="s">
        <v>43</v>
      </c>
      <c r="X2" s="19" t="s">
        <v>44</v>
      </c>
      <c r="Y2" s="6" t="s">
        <v>45</v>
      </c>
      <c r="Z2" s="16"/>
      <c r="AA2" s="3" t="s">
        <v>46</v>
      </c>
      <c r="AB2" s="12"/>
      <c r="AC2" s="12"/>
      <c r="AD2" s="3" t="s">
        <v>47</v>
      </c>
      <c r="AE2" s="5" t="s">
        <v>48</v>
      </c>
      <c r="AF2" s="3" t="s">
        <v>49</v>
      </c>
      <c r="AG2" s="24"/>
      <c r="AH2" s="6" t="s">
        <v>50</v>
      </c>
      <c r="AI2" s="3" t="s">
        <v>51</v>
      </c>
      <c r="AJ2" s="24"/>
      <c r="AK2" s="6" t="s">
        <v>52</v>
      </c>
      <c r="AL2" s="3" t="s">
        <v>53</v>
      </c>
      <c r="AM2" s="3" t="s">
        <v>54</v>
      </c>
      <c r="AN2" s="21" t="s">
        <v>55</v>
      </c>
      <c r="AO2" s="5" t="s">
        <v>56</v>
      </c>
      <c r="AP2" s="5" t="s">
        <v>57</v>
      </c>
      <c r="AQ2" s="3" t="s">
        <v>58</v>
      </c>
      <c r="AR2" s="3" t="s">
        <v>59</v>
      </c>
      <c r="AS2" s="5" t="s">
        <v>60</v>
      </c>
      <c r="AT2" s="5" t="s">
        <v>61</v>
      </c>
      <c r="AU2" s="3" t="s">
        <v>62</v>
      </c>
      <c r="AV2" s="3" t="s">
        <v>63</v>
      </c>
      <c r="AW2" s="6" t="s">
        <v>64</v>
      </c>
      <c r="AX2" s="25" t="s">
        <v>65</v>
      </c>
      <c r="AY2" s="24"/>
      <c r="AZ2" s="3" t="s">
        <v>66</v>
      </c>
      <c r="BA2" s="4"/>
      <c r="BB2" s="12"/>
      <c r="BC2" s="12"/>
      <c r="BD2" s="12"/>
      <c r="BE2" s="4"/>
      <c r="BF2" s="4"/>
      <c r="BG2" s="4"/>
      <c r="BH2" s="10"/>
      <c r="BI2" s="26" t="s">
        <v>67</v>
      </c>
      <c r="BJ2" s="4"/>
      <c r="BK2" s="4"/>
      <c r="BL2" s="11"/>
      <c r="BM2" s="5" t="s">
        <v>68</v>
      </c>
      <c r="BN2" s="4"/>
      <c r="BO2" s="4"/>
      <c r="BP2" s="4"/>
      <c r="BQ2" s="24"/>
      <c r="BR2" s="6" t="s">
        <v>69</v>
      </c>
      <c r="BS2" s="3" t="s">
        <v>70</v>
      </c>
      <c r="BT2" s="10"/>
      <c r="BU2" s="27" t="s">
        <v>71</v>
      </c>
      <c r="BV2" s="27"/>
      <c r="BW2" s="24"/>
      <c r="BX2" s="28"/>
      <c r="BY2" s="24"/>
      <c r="BZ2" s="3" t="s">
        <v>72</v>
      </c>
      <c r="CA2" s="3" t="s">
        <v>73</v>
      </c>
      <c r="CB2" s="24"/>
      <c r="CC2" s="3" t="s">
        <v>74</v>
      </c>
      <c r="CD2" s="6" t="s">
        <v>75</v>
      </c>
      <c r="CE2" s="17" t="s">
        <v>76</v>
      </c>
      <c r="CF2" s="17" t="s">
        <v>77</v>
      </c>
      <c r="CG2" s="3" t="s">
        <v>78</v>
      </c>
      <c r="CH2" s="12"/>
      <c r="CI2" s="11"/>
      <c r="CJ2" s="6" t="s">
        <v>79</v>
      </c>
      <c r="CK2" s="3" t="s">
        <v>80</v>
      </c>
      <c r="CL2" s="12"/>
      <c r="CM2" s="12"/>
      <c r="CN2" s="11"/>
      <c r="CO2" s="24"/>
      <c r="CP2" s="3" t="s">
        <v>81</v>
      </c>
      <c r="CQ2" s="3" t="s">
        <v>82</v>
      </c>
      <c r="CR2" s="17" t="s">
        <v>83</v>
      </c>
      <c r="CS2" s="24"/>
      <c r="CT2" s="3" t="s">
        <v>84</v>
      </c>
      <c r="CU2" s="12"/>
      <c r="CV2" s="12"/>
      <c r="CW2" s="12"/>
      <c r="CX2" s="4"/>
      <c r="CY2" s="4"/>
      <c r="CZ2" s="3" t="s">
        <v>85</v>
      </c>
      <c r="DA2" s="4"/>
      <c r="DB2" s="4"/>
      <c r="DC2" s="4"/>
      <c r="DD2" s="4"/>
      <c r="DE2" s="13"/>
      <c r="DF2" s="14"/>
      <c r="DG2" s="14"/>
    </row>
    <row r="3" customFormat="false" ht="35.25" hidden="false" customHeight="true" outlineLevel="0" collapsed="false">
      <c r="A3" s="29"/>
      <c r="B3" s="30"/>
      <c r="C3" s="31"/>
      <c r="D3" s="18" t="s">
        <v>86</v>
      </c>
      <c r="E3" s="32" t="s">
        <v>87</v>
      </c>
      <c r="F3" s="19" t="s">
        <v>88</v>
      </c>
      <c r="G3" s="18" t="s">
        <v>86</v>
      </c>
      <c r="H3" s="18" t="s">
        <v>86</v>
      </c>
      <c r="I3" s="31"/>
      <c r="J3" s="31"/>
      <c r="K3" s="31"/>
      <c r="L3" s="31"/>
      <c r="M3" s="33"/>
      <c r="N3" s="33"/>
      <c r="O3" s="31"/>
      <c r="P3" s="31"/>
      <c r="Q3" s="21"/>
      <c r="R3" s="34" t="s">
        <v>89</v>
      </c>
      <c r="S3" s="31"/>
      <c r="T3" s="16"/>
      <c r="U3" s="31"/>
      <c r="V3" s="31"/>
      <c r="W3" s="16"/>
      <c r="X3" s="31"/>
      <c r="Y3" s="20" t="s">
        <v>90</v>
      </c>
      <c r="Z3" s="31"/>
      <c r="AA3" s="33"/>
      <c r="AB3" s="35" t="s">
        <v>91</v>
      </c>
      <c r="AC3" s="3" t="s">
        <v>92</v>
      </c>
      <c r="AD3" s="36" t="s">
        <v>93</v>
      </c>
      <c r="AE3" s="19" t="s">
        <v>94</v>
      </c>
      <c r="AF3" s="31"/>
      <c r="AG3" s="16"/>
      <c r="AH3" s="37" t="s">
        <v>95</v>
      </c>
      <c r="AI3" s="37" t="s">
        <v>96</v>
      </c>
      <c r="AJ3" s="31"/>
      <c r="AK3" s="20" t="s">
        <v>44</v>
      </c>
      <c r="AL3" s="18" t="s">
        <v>97</v>
      </c>
      <c r="AM3" s="18" t="s">
        <v>98</v>
      </c>
      <c r="AN3" s="21"/>
      <c r="AO3" s="19" t="s">
        <v>99</v>
      </c>
      <c r="AP3" s="19" t="s">
        <v>99</v>
      </c>
      <c r="AQ3" s="16"/>
      <c r="AR3" s="31"/>
      <c r="AS3" s="38" t="s">
        <v>100</v>
      </c>
      <c r="AT3" s="25" t="s">
        <v>101</v>
      </c>
      <c r="AU3" s="19" t="s">
        <v>102</v>
      </c>
      <c r="AV3" s="19" t="s">
        <v>103</v>
      </c>
      <c r="AW3" s="33"/>
      <c r="AX3" s="36" t="s">
        <v>104</v>
      </c>
      <c r="AY3" s="31"/>
      <c r="AZ3" s="39" t="s">
        <v>105</v>
      </c>
      <c r="BA3" s="6" t="s">
        <v>106</v>
      </c>
      <c r="BB3" s="3" t="s">
        <v>107</v>
      </c>
      <c r="BC3" s="3" t="s">
        <v>108</v>
      </c>
      <c r="BD3" s="3" t="s">
        <v>109</v>
      </c>
      <c r="BE3" s="3" t="s">
        <v>110</v>
      </c>
      <c r="BF3" s="3" t="s">
        <v>111</v>
      </c>
      <c r="BG3" s="12"/>
      <c r="BH3" s="11"/>
      <c r="BI3" s="3" t="s">
        <v>111</v>
      </c>
      <c r="BJ3" s="3" t="s">
        <v>112</v>
      </c>
      <c r="BK3" s="6" t="s">
        <v>113</v>
      </c>
      <c r="BL3" s="6" t="s">
        <v>114</v>
      </c>
      <c r="BM3" s="36" t="s">
        <v>115</v>
      </c>
      <c r="BN3" s="3" t="s">
        <v>116</v>
      </c>
      <c r="BO3" s="3" t="s">
        <v>117</v>
      </c>
      <c r="BP3" s="3" t="s">
        <v>118</v>
      </c>
      <c r="BQ3" s="31"/>
      <c r="BR3" s="40" t="s">
        <v>119</v>
      </c>
      <c r="BS3" s="18" t="s">
        <v>119</v>
      </c>
      <c r="BT3" s="6" t="s">
        <v>120</v>
      </c>
      <c r="BU3" s="6" t="s">
        <v>121</v>
      </c>
      <c r="BV3" s="3" t="s">
        <v>118</v>
      </c>
      <c r="BW3" s="31"/>
      <c r="BX3" s="33"/>
      <c r="BY3" s="31"/>
      <c r="BZ3" s="31"/>
      <c r="CA3" s="19" t="s">
        <v>122</v>
      </c>
      <c r="CB3" s="41"/>
      <c r="CC3" s="39" t="s">
        <v>123</v>
      </c>
      <c r="CD3" s="40"/>
      <c r="CE3" s="42" t="s">
        <v>124</v>
      </c>
      <c r="CF3" s="32" t="s">
        <v>125</v>
      </c>
      <c r="CG3" s="36" t="s">
        <v>126</v>
      </c>
      <c r="CH3" s="36" t="s">
        <v>127</v>
      </c>
      <c r="CI3" s="36" t="s">
        <v>128</v>
      </c>
      <c r="CJ3" s="32" t="s">
        <v>126</v>
      </c>
      <c r="CK3" s="31"/>
      <c r="CL3" s="36" t="s">
        <v>129</v>
      </c>
      <c r="CM3" s="43" t="s">
        <v>130</v>
      </c>
      <c r="CN3" s="44" t="s">
        <v>118</v>
      </c>
      <c r="CO3" s="31"/>
      <c r="CP3" s="16"/>
      <c r="CQ3" s="34" t="s">
        <v>131</v>
      </c>
      <c r="CR3" s="45" t="s">
        <v>132</v>
      </c>
      <c r="CS3" s="16"/>
      <c r="CT3" s="31"/>
      <c r="CU3" s="6" t="s">
        <v>133</v>
      </c>
      <c r="CV3" s="3" t="s">
        <v>134</v>
      </c>
      <c r="CW3" s="46"/>
      <c r="CX3" s="3" t="s">
        <v>135</v>
      </c>
      <c r="CY3" s="47"/>
      <c r="CZ3" s="48"/>
      <c r="DA3" s="3" t="s">
        <v>133</v>
      </c>
      <c r="DB3" s="3" t="s">
        <v>134</v>
      </c>
      <c r="DC3" s="47"/>
      <c r="DD3" s="3" t="s">
        <v>135</v>
      </c>
      <c r="DE3" s="46"/>
      <c r="DF3" s="49"/>
      <c r="DG3" s="49"/>
    </row>
    <row r="4" customFormat="false" ht="36" hidden="false" customHeight="true" outlineLevel="0" collapsed="false">
      <c r="A4" s="50"/>
      <c r="B4" s="51"/>
      <c r="C4" s="31"/>
      <c r="D4" s="52"/>
      <c r="E4" s="53"/>
      <c r="F4" s="33"/>
      <c r="G4" s="33"/>
      <c r="H4" s="52"/>
      <c r="I4" s="33"/>
      <c r="J4" s="33"/>
      <c r="K4" s="33"/>
      <c r="L4" s="33"/>
      <c r="M4" s="53"/>
      <c r="N4" s="53"/>
      <c r="O4" s="33"/>
      <c r="P4" s="33"/>
      <c r="Q4" s="54"/>
      <c r="R4" s="54"/>
      <c r="S4" s="33"/>
      <c r="T4" s="33"/>
      <c r="U4" s="33"/>
      <c r="V4" s="33"/>
      <c r="W4" s="33"/>
      <c r="X4" s="33"/>
      <c r="Y4" s="53"/>
      <c r="Z4" s="33"/>
      <c r="AA4" s="53"/>
      <c r="AB4" s="51"/>
      <c r="AC4" s="33"/>
      <c r="AD4" s="33"/>
      <c r="AE4" s="33"/>
      <c r="AF4" s="33"/>
      <c r="AG4" s="33"/>
      <c r="AH4" s="33"/>
      <c r="AI4" s="33"/>
      <c r="AJ4" s="33"/>
      <c r="AK4" s="53"/>
      <c r="AL4" s="5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55" t="s">
        <v>136</v>
      </c>
      <c r="BB4" s="25" t="s">
        <v>137</v>
      </c>
      <c r="BC4" s="32" t="s">
        <v>138</v>
      </c>
      <c r="BD4" s="32" t="s">
        <v>139</v>
      </c>
      <c r="BE4" s="32" t="s">
        <v>139</v>
      </c>
      <c r="BF4" s="33"/>
      <c r="BG4" s="56" t="s">
        <v>140</v>
      </c>
      <c r="BH4" s="57" t="s">
        <v>141</v>
      </c>
      <c r="BI4" s="57" t="s">
        <v>142</v>
      </c>
      <c r="BJ4" s="32" t="s">
        <v>143</v>
      </c>
      <c r="BK4" s="32" t="s">
        <v>144</v>
      </c>
      <c r="BL4" s="53"/>
      <c r="BM4" s="53"/>
      <c r="BN4" s="32" t="s">
        <v>139</v>
      </c>
      <c r="BO4" s="32" t="s">
        <v>139</v>
      </c>
      <c r="BP4" s="33"/>
      <c r="BQ4" s="33"/>
      <c r="BR4" s="33"/>
      <c r="BS4" s="33"/>
      <c r="BT4" s="53"/>
      <c r="BU4" s="53"/>
      <c r="BV4" s="33"/>
      <c r="BW4" s="33"/>
      <c r="BX4" s="33"/>
      <c r="BY4" s="33"/>
      <c r="BZ4" s="33"/>
      <c r="CA4" s="33"/>
      <c r="CB4" s="33"/>
      <c r="CC4" s="33"/>
      <c r="CD4" s="33"/>
      <c r="CE4" s="53"/>
      <c r="CF4" s="53"/>
      <c r="CG4" s="53"/>
      <c r="CH4" s="33"/>
      <c r="CI4" s="33"/>
      <c r="CJ4" s="53"/>
      <c r="CK4" s="53"/>
      <c r="CL4" s="33"/>
      <c r="CM4" s="43"/>
      <c r="CN4" s="33"/>
      <c r="CO4" s="33"/>
      <c r="CP4" s="33"/>
      <c r="CQ4" s="33"/>
      <c r="CR4" s="53"/>
      <c r="CS4" s="53"/>
      <c r="CT4" s="53"/>
      <c r="CU4" s="58"/>
      <c r="CV4" s="33"/>
      <c r="CW4" s="59" t="s">
        <v>133</v>
      </c>
      <c r="CX4" s="33"/>
      <c r="CY4" s="60" t="s">
        <v>133</v>
      </c>
      <c r="CZ4" s="33"/>
      <c r="DA4" s="58"/>
      <c r="DB4" s="33"/>
      <c r="DC4" s="60" t="s">
        <v>133</v>
      </c>
      <c r="DD4" s="33"/>
      <c r="DE4" s="60" t="s">
        <v>133</v>
      </c>
      <c r="DF4" s="61" t="s">
        <v>25</v>
      </c>
      <c r="DG4" s="49"/>
      <c r="DH4" s="62" t="s">
        <v>145</v>
      </c>
      <c r="DI4" s="62" t="s">
        <v>146</v>
      </c>
      <c r="DK4" s="63" t="s">
        <v>147</v>
      </c>
      <c r="DL4" s="63" t="s">
        <v>148</v>
      </c>
    </row>
    <row r="5" s="74" customFormat="true" ht="32.25" hidden="false" customHeight="true" outlineLevel="0" collapsed="false">
      <c r="A5" s="64" t="s">
        <v>149</v>
      </c>
      <c r="B5" s="65" t="n">
        <v>38296679</v>
      </c>
      <c r="C5" s="65" t="n">
        <v>1141999</v>
      </c>
      <c r="D5" s="65" t="n">
        <v>317632</v>
      </c>
      <c r="E5" s="65" t="n">
        <v>1</v>
      </c>
      <c r="F5" s="65" t="n">
        <v>0</v>
      </c>
      <c r="G5" s="65" t="n">
        <v>824366</v>
      </c>
      <c r="H5" s="65" t="n">
        <v>0</v>
      </c>
      <c r="I5" s="65" t="n">
        <v>97247</v>
      </c>
      <c r="J5" s="65" t="n">
        <v>43653</v>
      </c>
      <c r="K5" s="65" t="n">
        <v>9148</v>
      </c>
      <c r="L5" s="65" t="n">
        <v>2846834</v>
      </c>
      <c r="M5" s="65" t="n">
        <v>10467</v>
      </c>
      <c r="N5" s="65" t="n">
        <v>0</v>
      </c>
      <c r="O5" s="65" t="n">
        <v>183512</v>
      </c>
      <c r="P5" s="65" t="n">
        <v>372875</v>
      </c>
      <c r="Q5" s="65" t="n">
        <v>143707</v>
      </c>
      <c r="R5" s="65" t="n">
        <v>229168</v>
      </c>
      <c r="S5" s="65" t="n">
        <v>22171481</v>
      </c>
      <c r="T5" s="65" t="n">
        <v>13566792</v>
      </c>
      <c r="U5" s="65" t="n">
        <v>2038389</v>
      </c>
      <c r="V5" s="65" t="n">
        <v>6566300</v>
      </c>
      <c r="W5" s="65" t="n">
        <v>66119</v>
      </c>
      <c r="X5" s="65" t="n">
        <v>949870</v>
      </c>
      <c r="Y5" s="65" t="n">
        <v>13748</v>
      </c>
      <c r="Z5" s="66" t="n">
        <v>1455409</v>
      </c>
      <c r="AA5" s="65" t="n">
        <v>60445</v>
      </c>
      <c r="AB5" s="65" t="n">
        <v>60445</v>
      </c>
      <c r="AC5" s="65" t="n">
        <v>0</v>
      </c>
      <c r="AD5" s="65" t="n">
        <v>219765</v>
      </c>
      <c r="AE5" s="65" t="n">
        <v>752136</v>
      </c>
      <c r="AF5" s="65" t="n">
        <v>423063</v>
      </c>
      <c r="AG5" s="65" t="n">
        <v>474211</v>
      </c>
      <c r="AH5" s="65" t="n">
        <v>41927</v>
      </c>
      <c r="AI5" s="65" t="n">
        <v>432284</v>
      </c>
      <c r="AJ5" s="65" t="n">
        <v>13953886</v>
      </c>
      <c r="AK5" s="65" t="n">
        <v>3634129</v>
      </c>
      <c r="AL5" s="65" t="n">
        <v>897749</v>
      </c>
      <c r="AM5" s="65" t="n">
        <v>1197032</v>
      </c>
      <c r="AN5" s="65" t="n">
        <v>4020411</v>
      </c>
      <c r="AO5" s="65" t="n">
        <v>201489</v>
      </c>
      <c r="AP5" s="65" t="n">
        <v>1429064</v>
      </c>
      <c r="AQ5" s="65" t="n">
        <v>60169</v>
      </c>
      <c r="AR5" s="65" t="n">
        <v>0</v>
      </c>
      <c r="AS5" s="65" t="n">
        <v>724894</v>
      </c>
      <c r="AT5" s="65" t="n">
        <v>0</v>
      </c>
      <c r="AU5" s="65" t="n">
        <v>0</v>
      </c>
      <c r="AV5" s="65" t="n">
        <v>0</v>
      </c>
      <c r="AW5" s="65" t="n">
        <v>1788828</v>
      </c>
      <c r="AX5" s="65" t="n">
        <v>2460</v>
      </c>
      <c r="AY5" s="66" t="n">
        <v>11288661</v>
      </c>
      <c r="AZ5" s="65" t="n">
        <v>7882693</v>
      </c>
      <c r="BA5" s="65" t="n">
        <v>465123</v>
      </c>
      <c r="BB5" s="65" t="n">
        <v>604692</v>
      </c>
      <c r="BC5" s="65" t="n">
        <v>583777</v>
      </c>
      <c r="BD5" s="65" t="n">
        <v>187600</v>
      </c>
      <c r="BE5" s="65" t="n">
        <v>1170575</v>
      </c>
      <c r="BF5" s="65" t="n">
        <v>14706</v>
      </c>
      <c r="BG5" s="65" t="n">
        <v>0</v>
      </c>
      <c r="BH5" s="65" t="n">
        <v>0</v>
      </c>
      <c r="BI5" s="65" t="n">
        <v>14706</v>
      </c>
      <c r="BJ5" s="65" t="n">
        <v>23156</v>
      </c>
      <c r="BK5" s="65" t="n">
        <v>0</v>
      </c>
      <c r="BL5" s="65" t="n">
        <v>4833064</v>
      </c>
      <c r="BM5" s="65" t="n">
        <v>3405968</v>
      </c>
      <c r="BN5" s="65" t="n">
        <v>66996</v>
      </c>
      <c r="BO5" s="65" t="n">
        <v>23779</v>
      </c>
      <c r="BP5" s="65" t="n">
        <v>3315193</v>
      </c>
      <c r="BQ5" s="65" t="n">
        <v>177772</v>
      </c>
      <c r="BR5" s="65" t="n">
        <v>91670</v>
      </c>
      <c r="BS5" s="65" t="n">
        <v>86102</v>
      </c>
      <c r="BT5" s="65" t="n">
        <v>84650</v>
      </c>
      <c r="BU5" s="65" t="n">
        <v>0</v>
      </c>
      <c r="BV5" s="65" t="n">
        <v>1452</v>
      </c>
      <c r="BW5" s="65" t="n">
        <v>610347</v>
      </c>
      <c r="BX5" s="65" t="n">
        <v>1660269</v>
      </c>
      <c r="BY5" s="65" t="n">
        <v>3546051</v>
      </c>
      <c r="BZ5" s="65" t="n">
        <v>2055072</v>
      </c>
      <c r="CA5" s="65" t="n">
        <v>1490979</v>
      </c>
      <c r="CB5" s="65" t="n">
        <v>6664871</v>
      </c>
      <c r="CC5" s="65" t="n">
        <v>126183</v>
      </c>
      <c r="CD5" s="65" t="n">
        <v>1435</v>
      </c>
      <c r="CE5" s="65" t="n">
        <v>0</v>
      </c>
      <c r="CF5" s="65" t="n">
        <v>4416308</v>
      </c>
      <c r="CG5" s="65" t="n">
        <v>0</v>
      </c>
      <c r="CH5" s="65" t="n">
        <v>0</v>
      </c>
      <c r="CI5" s="65" t="n">
        <v>0</v>
      </c>
      <c r="CJ5" s="65" t="n">
        <v>0</v>
      </c>
      <c r="CK5" s="65" t="n">
        <v>2120945</v>
      </c>
      <c r="CL5" s="65" t="n">
        <v>0</v>
      </c>
      <c r="CM5" s="65" t="n">
        <v>0</v>
      </c>
      <c r="CN5" s="65" t="n">
        <v>2120945</v>
      </c>
      <c r="CO5" s="65" t="n">
        <v>6127960</v>
      </c>
      <c r="CP5" s="65" t="n">
        <v>210560</v>
      </c>
      <c r="CQ5" s="65" t="n">
        <v>0</v>
      </c>
      <c r="CR5" s="65" t="n">
        <v>4970000</v>
      </c>
      <c r="CS5" s="67" t="n">
        <v>112151781</v>
      </c>
      <c r="CT5" s="68" t="n">
        <f aca="false">SUM(CV5,CX5)</f>
        <v>39714175</v>
      </c>
      <c r="CU5" s="69" t="n">
        <f aca="false">ROUND(CT5/CS5*100,1)</f>
        <v>35.4</v>
      </c>
      <c r="CV5" s="65" t="n">
        <v>18477143</v>
      </c>
      <c r="CW5" s="69" t="n">
        <f aca="false">ROUND(CV5/CS5*100,1)</f>
        <v>16.5</v>
      </c>
      <c r="CX5" s="65" t="n">
        <v>21237032</v>
      </c>
      <c r="CY5" s="69" t="n">
        <f aca="false">CU5-CW5</f>
        <v>18.9</v>
      </c>
      <c r="CZ5" s="65" t="n">
        <f aca="false">SUM(DB5,DD5)</f>
        <v>72437606</v>
      </c>
      <c r="DA5" s="69" t="n">
        <f aca="false">100-CU5</f>
        <v>64.6</v>
      </c>
      <c r="DB5" s="65" t="n">
        <v>18379396</v>
      </c>
      <c r="DC5" s="69" t="n">
        <f aca="false">ROUND(DB5/CS5*100,1)</f>
        <v>16.4</v>
      </c>
      <c r="DD5" s="65" t="n">
        <v>54058210</v>
      </c>
      <c r="DE5" s="69" t="n">
        <f aca="false">DA5-DC5</f>
        <v>48.2</v>
      </c>
      <c r="DF5" s="70" t="n">
        <f aca="false">CS5</f>
        <v>112151781</v>
      </c>
      <c r="DG5" s="71" t="n">
        <f aca="false">CS5-DF5</f>
        <v>0</v>
      </c>
      <c r="DH5" s="72" t="n">
        <f aca="false">B5+C5+I5+J5+K5+L5+M5+N5+O5+P5+S5</f>
        <v>65173895</v>
      </c>
      <c r="DI5" s="72" t="n">
        <f aca="false">DH5+CR5</f>
        <v>70143895</v>
      </c>
      <c r="DJ5" s="71"/>
      <c r="DK5" s="73" t="n">
        <f aca="false">B5+X5+Z5+AG5+BQ5+BW5+BX5+CB5+BY5</f>
        <v>53835479</v>
      </c>
      <c r="DL5" s="73" t="n">
        <f aca="false">C5+I5+J5+K5+L5+M5+N5+O5+P5+S5+W5+AJ5+AX5+AY5+CO5</f>
        <v>58316302</v>
      </c>
      <c r="DM5" s="73" t="n">
        <f aca="false">DF5-DK5-DL5</f>
        <v>0</v>
      </c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  <c r="IJ5" s="71"/>
      <c r="IK5" s="71"/>
      <c r="IL5" s="71"/>
      <c r="IM5" s="71"/>
      <c r="IN5" s="71"/>
      <c r="IO5" s="71"/>
      <c r="IP5" s="71"/>
      <c r="IQ5" s="71"/>
      <c r="IR5" s="71"/>
      <c r="IS5" s="71"/>
      <c r="IT5" s="71"/>
    </row>
    <row r="6" s="74" customFormat="true" ht="32.25" hidden="false" customHeight="true" outlineLevel="0" collapsed="false">
      <c r="A6" s="75" t="s">
        <v>150</v>
      </c>
      <c r="B6" s="68" t="n">
        <v>14813298</v>
      </c>
      <c r="C6" s="68" t="n">
        <v>510214</v>
      </c>
      <c r="D6" s="68" t="n">
        <v>141901</v>
      </c>
      <c r="E6" s="68" t="n">
        <v>1</v>
      </c>
      <c r="F6" s="68" t="n">
        <v>0</v>
      </c>
      <c r="G6" s="68" t="n">
        <v>368312</v>
      </c>
      <c r="H6" s="68" t="n">
        <v>0</v>
      </c>
      <c r="I6" s="68" t="n">
        <v>35493</v>
      </c>
      <c r="J6" s="68" t="n">
        <v>15903</v>
      </c>
      <c r="K6" s="68" t="n">
        <v>3316</v>
      </c>
      <c r="L6" s="68" t="n">
        <v>1268162</v>
      </c>
      <c r="M6" s="68" t="n">
        <v>18798</v>
      </c>
      <c r="N6" s="68" t="n">
        <v>0</v>
      </c>
      <c r="O6" s="68" t="n">
        <v>81772</v>
      </c>
      <c r="P6" s="68" t="n">
        <v>172077</v>
      </c>
      <c r="Q6" s="68" t="n">
        <v>74271</v>
      </c>
      <c r="R6" s="68" t="n">
        <v>97806</v>
      </c>
      <c r="S6" s="68" t="n">
        <v>12516282</v>
      </c>
      <c r="T6" s="68" t="n">
        <v>10523613</v>
      </c>
      <c r="U6" s="68" t="n">
        <v>1535397</v>
      </c>
      <c r="V6" s="68" t="n">
        <v>457272</v>
      </c>
      <c r="W6" s="68" t="n">
        <v>29175</v>
      </c>
      <c r="X6" s="68" t="n">
        <v>505907</v>
      </c>
      <c r="Y6" s="68" t="n">
        <v>17011</v>
      </c>
      <c r="Z6" s="76" t="n">
        <v>681301</v>
      </c>
      <c r="AA6" s="68" t="n">
        <v>8070</v>
      </c>
      <c r="AB6" s="68" t="n">
        <v>8070</v>
      </c>
      <c r="AC6" s="68" t="n">
        <v>0</v>
      </c>
      <c r="AD6" s="68" t="n">
        <v>101226</v>
      </c>
      <c r="AE6" s="68" t="n">
        <v>372972</v>
      </c>
      <c r="AF6" s="68" t="n">
        <v>199033</v>
      </c>
      <c r="AG6" s="68" t="n">
        <v>195437</v>
      </c>
      <c r="AH6" s="68" t="n">
        <v>29802</v>
      </c>
      <c r="AI6" s="68" t="n">
        <v>165635</v>
      </c>
      <c r="AJ6" s="68" t="n">
        <v>6950686</v>
      </c>
      <c r="AK6" s="68" t="n">
        <v>1947314</v>
      </c>
      <c r="AL6" s="68" t="n">
        <v>553481</v>
      </c>
      <c r="AM6" s="68" t="n">
        <v>645934</v>
      </c>
      <c r="AN6" s="68" t="n">
        <v>1840794</v>
      </c>
      <c r="AO6" s="68" t="n">
        <v>61355</v>
      </c>
      <c r="AP6" s="68" t="n">
        <v>186938</v>
      </c>
      <c r="AQ6" s="68" t="n">
        <v>28896</v>
      </c>
      <c r="AR6" s="68" t="n">
        <v>43640</v>
      </c>
      <c r="AS6" s="68" t="n">
        <v>829421</v>
      </c>
      <c r="AT6" s="68" t="n">
        <v>0</v>
      </c>
      <c r="AU6" s="68" t="n">
        <v>0</v>
      </c>
      <c r="AV6" s="68" t="n">
        <v>0</v>
      </c>
      <c r="AW6" s="68" t="n">
        <v>812913</v>
      </c>
      <c r="AX6" s="68" t="n">
        <v>0</v>
      </c>
      <c r="AY6" s="76" t="n">
        <v>4095487</v>
      </c>
      <c r="AZ6" s="68" t="n">
        <v>2375798</v>
      </c>
      <c r="BA6" s="68" t="n">
        <v>276740</v>
      </c>
      <c r="BB6" s="68" t="n">
        <v>324678</v>
      </c>
      <c r="BC6" s="68" t="n">
        <v>269250</v>
      </c>
      <c r="BD6" s="68" t="n">
        <v>46832</v>
      </c>
      <c r="BE6" s="68" t="n">
        <v>16318</v>
      </c>
      <c r="BF6" s="68" t="n">
        <v>8303</v>
      </c>
      <c r="BG6" s="68" t="n">
        <v>0</v>
      </c>
      <c r="BH6" s="68" t="n">
        <v>0</v>
      </c>
      <c r="BI6" s="68" t="n">
        <v>8303</v>
      </c>
      <c r="BJ6" s="68" t="n">
        <v>39614</v>
      </c>
      <c r="BK6" s="68" t="n">
        <v>0</v>
      </c>
      <c r="BL6" s="68" t="n">
        <v>1394063</v>
      </c>
      <c r="BM6" s="68" t="n">
        <v>1719689</v>
      </c>
      <c r="BN6" s="68" t="n">
        <v>6268</v>
      </c>
      <c r="BO6" s="68" t="n">
        <v>1773</v>
      </c>
      <c r="BP6" s="68" t="n">
        <v>1711648</v>
      </c>
      <c r="BQ6" s="68" t="n">
        <v>82090</v>
      </c>
      <c r="BR6" s="68" t="n">
        <v>67000</v>
      </c>
      <c r="BS6" s="68" t="n">
        <v>15090</v>
      </c>
      <c r="BT6" s="68" t="n">
        <v>13872</v>
      </c>
      <c r="BU6" s="68" t="n">
        <v>146</v>
      </c>
      <c r="BV6" s="68" t="n">
        <v>1072</v>
      </c>
      <c r="BW6" s="68" t="n">
        <v>88847</v>
      </c>
      <c r="BX6" s="68" t="n">
        <v>202236</v>
      </c>
      <c r="BY6" s="68" t="n">
        <v>1730027</v>
      </c>
      <c r="BZ6" s="68" t="n">
        <v>1387563</v>
      </c>
      <c r="CA6" s="68" t="n">
        <v>342464</v>
      </c>
      <c r="CB6" s="68" t="n">
        <v>1034508</v>
      </c>
      <c r="CC6" s="68" t="n">
        <v>20607</v>
      </c>
      <c r="CD6" s="68" t="n">
        <v>915</v>
      </c>
      <c r="CE6" s="68" t="n">
        <v>0</v>
      </c>
      <c r="CF6" s="68" t="n">
        <v>810655</v>
      </c>
      <c r="CG6" s="68" t="n">
        <v>0</v>
      </c>
      <c r="CH6" s="68" t="n">
        <v>0</v>
      </c>
      <c r="CI6" s="68" t="n">
        <v>0</v>
      </c>
      <c r="CJ6" s="68" t="n">
        <v>0</v>
      </c>
      <c r="CK6" s="68" t="n">
        <v>202331</v>
      </c>
      <c r="CL6" s="68" t="n">
        <v>0</v>
      </c>
      <c r="CM6" s="68" t="n">
        <v>0</v>
      </c>
      <c r="CN6" s="68" t="n">
        <v>202331</v>
      </c>
      <c r="CO6" s="68" t="n">
        <v>3660000</v>
      </c>
      <c r="CP6" s="68" t="n">
        <v>140600</v>
      </c>
      <c r="CQ6" s="68" t="n">
        <v>0</v>
      </c>
      <c r="CR6" s="68" t="n">
        <v>2200000</v>
      </c>
      <c r="CS6" s="77" t="n">
        <v>48691016</v>
      </c>
      <c r="CT6" s="68" t="n">
        <f aca="false">SUM(CV6,CX6)</f>
        <v>12374729</v>
      </c>
      <c r="CU6" s="78" t="n">
        <f aca="false">ROUND(CT6/CS6*100,1)</f>
        <v>25.4</v>
      </c>
      <c r="CV6" s="68" t="n">
        <v>6046387</v>
      </c>
      <c r="CW6" s="78" t="n">
        <f aca="false">ROUND(CV6/CS6*100,1)</f>
        <v>12.4</v>
      </c>
      <c r="CX6" s="68" t="n">
        <v>6328342</v>
      </c>
      <c r="CY6" s="78" t="n">
        <f aca="false">CU6-CW6</f>
        <v>13</v>
      </c>
      <c r="CZ6" s="68" t="n">
        <f aca="false">SUM(DB6,DD6)</f>
        <v>36316287</v>
      </c>
      <c r="DA6" s="78" t="n">
        <f aca="false">100-CU6</f>
        <v>74.6</v>
      </c>
      <c r="DB6" s="68" t="n">
        <v>8760054</v>
      </c>
      <c r="DC6" s="78" t="n">
        <f aca="false">ROUND(DB6/CS6*100,1)</f>
        <v>18</v>
      </c>
      <c r="DD6" s="68" t="n">
        <v>27556233</v>
      </c>
      <c r="DE6" s="78" t="n">
        <f aca="false">DA6-DC6</f>
        <v>56.6</v>
      </c>
      <c r="DF6" s="79" t="n">
        <f aca="false">CS6</f>
        <v>48691016</v>
      </c>
      <c r="DG6" s="71" t="n">
        <f aca="false">CS6-DF6</f>
        <v>0</v>
      </c>
      <c r="DH6" s="72" t="n">
        <f aca="false">B6+C6+I6+J6+K6+L6+M6+N6+O6+P6+S6</f>
        <v>29435315</v>
      </c>
      <c r="DI6" s="80" t="n">
        <f aca="false">DH6+CR6</f>
        <v>31635315</v>
      </c>
      <c r="DJ6" s="71"/>
      <c r="DK6" s="80" t="n">
        <f aca="false">B6+X6+Z6+AG6+BQ6+BW6+BX6+CB6+BY6</f>
        <v>19333651</v>
      </c>
      <c r="DL6" s="73" t="n">
        <f aca="false">C6+I6+J6+K6+L6+M6+N6+O6+P6+S6+W6+AJ6+AX6+AY6+CO6</f>
        <v>29357365</v>
      </c>
      <c r="DM6" s="73" t="n">
        <f aca="false">DF6-DK6-DL6</f>
        <v>0</v>
      </c>
      <c r="DN6" s="71"/>
      <c r="DO6" s="71"/>
      <c r="DP6" s="71"/>
      <c r="DQ6" s="71"/>
      <c r="DR6" s="71"/>
      <c r="DS6" s="71"/>
      <c r="DT6" s="71"/>
      <c r="DU6" s="71"/>
      <c r="DV6" s="71"/>
      <c r="DW6" s="71"/>
      <c r="DX6" s="71"/>
      <c r="DY6" s="71"/>
      <c r="DZ6" s="71"/>
      <c r="EA6" s="71"/>
      <c r="EB6" s="71"/>
      <c r="EC6" s="71"/>
      <c r="ED6" s="71"/>
      <c r="EE6" s="71"/>
      <c r="EF6" s="71"/>
      <c r="EG6" s="71"/>
      <c r="EH6" s="71"/>
      <c r="EI6" s="71"/>
      <c r="EJ6" s="71"/>
      <c r="EK6" s="71"/>
      <c r="EL6" s="71"/>
      <c r="EM6" s="71"/>
      <c r="EN6" s="71"/>
      <c r="EO6" s="71"/>
      <c r="EP6" s="71"/>
      <c r="EQ6" s="71"/>
      <c r="ER6" s="71"/>
      <c r="ES6" s="71"/>
      <c r="ET6" s="71"/>
      <c r="EU6" s="71"/>
      <c r="EV6" s="71"/>
      <c r="EW6" s="71"/>
      <c r="EX6" s="71"/>
      <c r="EY6" s="71"/>
      <c r="EZ6" s="71"/>
      <c r="FA6" s="71"/>
      <c r="FB6" s="71"/>
      <c r="FC6" s="71"/>
      <c r="FD6" s="71"/>
      <c r="FE6" s="71"/>
      <c r="FF6" s="71"/>
      <c r="FG6" s="71"/>
      <c r="FH6" s="71"/>
      <c r="FI6" s="71"/>
      <c r="FJ6" s="71"/>
      <c r="FK6" s="71"/>
      <c r="FL6" s="71"/>
      <c r="FM6" s="71"/>
      <c r="FN6" s="71"/>
      <c r="FO6" s="71"/>
      <c r="FP6" s="71"/>
      <c r="FQ6" s="71"/>
      <c r="FR6" s="71"/>
      <c r="FS6" s="71"/>
      <c r="FT6" s="71"/>
      <c r="FU6" s="71"/>
      <c r="FV6" s="71"/>
      <c r="FW6" s="71"/>
      <c r="FX6" s="71"/>
      <c r="FY6" s="71"/>
      <c r="FZ6" s="71"/>
      <c r="GA6" s="71"/>
      <c r="GB6" s="71"/>
      <c r="GC6" s="71"/>
      <c r="GD6" s="71"/>
      <c r="GE6" s="71"/>
      <c r="GF6" s="71"/>
      <c r="GG6" s="71"/>
      <c r="GH6" s="71"/>
      <c r="GI6" s="71"/>
      <c r="GJ6" s="71"/>
      <c r="GK6" s="71"/>
      <c r="GL6" s="71"/>
      <c r="GM6" s="71"/>
      <c r="GN6" s="71"/>
      <c r="GO6" s="71"/>
      <c r="GP6" s="71"/>
      <c r="GQ6" s="71"/>
      <c r="GR6" s="71"/>
      <c r="GS6" s="71"/>
      <c r="GT6" s="71"/>
      <c r="GU6" s="71"/>
      <c r="GV6" s="71"/>
      <c r="GW6" s="71"/>
      <c r="GX6" s="71"/>
      <c r="GY6" s="71"/>
      <c r="GZ6" s="71"/>
      <c r="HA6" s="71"/>
      <c r="HB6" s="71"/>
      <c r="HC6" s="71"/>
      <c r="HD6" s="71"/>
      <c r="HE6" s="71"/>
      <c r="HF6" s="71"/>
      <c r="HG6" s="71"/>
      <c r="HH6" s="71"/>
      <c r="HI6" s="71"/>
      <c r="HJ6" s="71"/>
      <c r="HK6" s="71"/>
      <c r="HL6" s="71"/>
      <c r="HM6" s="71"/>
      <c r="HN6" s="71"/>
      <c r="HO6" s="71"/>
      <c r="HP6" s="71"/>
      <c r="HQ6" s="71"/>
      <c r="HR6" s="71"/>
      <c r="HS6" s="71"/>
      <c r="HT6" s="71"/>
      <c r="HU6" s="71"/>
      <c r="HV6" s="71"/>
      <c r="HW6" s="71"/>
      <c r="HX6" s="71"/>
      <c r="HY6" s="71"/>
      <c r="HZ6" s="71"/>
      <c r="IA6" s="71"/>
      <c r="IB6" s="71"/>
      <c r="IC6" s="71"/>
      <c r="ID6" s="71"/>
      <c r="IE6" s="71"/>
      <c r="IF6" s="71"/>
      <c r="IG6" s="71"/>
      <c r="IH6" s="71"/>
      <c r="II6" s="71"/>
      <c r="IJ6" s="71"/>
      <c r="IK6" s="71"/>
      <c r="IL6" s="71"/>
      <c r="IM6" s="71"/>
      <c r="IN6" s="71"/>
      <c r="IO6" s="71"/>
      <c r="IP6" s="71"/>
      <c r="IQ6" s="71"/>
      <c r="IR6" s="71"/>
      <c r="IS6" s="71"/>
      <c r="IT6" s="71"/>
    </row>
    <row r="7" s="74" customFormat="true" ht="32.25" hidden="false" customHeight="true" outlineLevel="0" collapsed="false">
      <c r="A7" s="75" t="s">
        <v>151</v>
      </c>
      <c r="B7" s="68" t="n">
        <v>46868989</v>
      </c>
      <c r="C7" s="68" t="n">
        <v>1275416</v>
      </c>
      <c r="D7" s="68" t="n">
        <v>354740</v>
      </c>
      <c r="E7" s="68" t="n">
        <v>2</v>
      </c>
      <c r="F7" s="68" t="n">
        <v>0</v>
      </c>
      <c r="G7" s="68" t="n">
        <v>920674</v>
      </c>
      <c r="H7" s="68" t="n">
        <v>0</v>
      </c>
      <c r="I7" s="68" t="n">
        <v>107172</v>
      </c>
      <c r="J7" s="68" t="n">
        <v>48116</v>
      </c>
      <c r="K7" s="68" t="n">
        <v>10087</v>
      </c>
      <c r="L7" s="68" t="n">
        <v>3351331</v>
      </c>
      <c r="M7" s="68" t="n">
        <v>15090</v>
      </c>
      <c r="N7" s="68" t="n">
        <v>0</v>
      </c>
      <c r="O7" s="68" t="n">
        <v>204580</v>
      </c>
      <c r="P7" s="68" t="n">
        <v>435959</v>
      </c>
      <c r="Q7" s="68" t="n">
        <v>153071</v>
      </c>
      <c r="R7" s="68" t="n">
        <v>282888</v>
      </c>
      <c r="S7" s="68" t="n">
        <v>22508118</v>
      </c>
      <c r="T7" s="68" t="n">
        <v>12921944</v>
      </c>
      <c r="U7" s="68" t="n">
        <v>3731774</v>
      </c>
      <c r="V7" s="68" t="n">
        <v>5854400</v>
      </c>
      <c r="W7" s="68" t="n">
        <v>82014</v>
      </c>
      <c r="X7" s="68" t="n">
        <v>520878</v>
      </c>
      <c r="Y7" s="68" t="n">
        <v>22735</v>
      </c>
      <c r="Z7" s="76" t="n">
        <v>1758964</v>
      </c>
      <c r="AA7" s="68" t="n">
        <v>0</v>
      </c>
      <c r="AB7" s="68" t="n">
        <v>0</v>
      </c>
      <c r="AC7" s="68" t="n">
        <v>0</v>
      </c>
      <c r="AD7" s="68" t="n">
        <v>486621</v>
      </c>
      <c r="AE7" s="68" t="n">
        <v>795515</v>
      </c>
      <c r="AF7" s="68" t="n">
        <v>476828</v>
      </c>
      <c r="AG7" s="68" t="n">
        <v>919289</v>
      </c>
      <c r="AH7" s="68" t="n">
        <v>62789</v>
      </c>
      <c r="AI7" s="68" t="n">
        <v>856500</v>
      </c>
      <c r="AJ7" s="68" t="n">
        <v>17149976</v>
      </c>
      <c r="AK7" s="68" t="n">
        <v>3781239</v>
      </c>
      <c r="AL7" s="68" t="n">
        <v>392813</v>
      </c>
      <c r="AM7" s="68" t="n">
        <v>1363269</v>
      </c>
      <c r="AN7" s="68" t="n">
        <v>5178613</v>
      </c>
      <c r="AO7" s="68" t="n">
        <v>279861</v>
      </c>
      <c r="AP7" s="68" t="n">
        <v>1989361</v>
      </c>
      <c r="AQ7" s="68" t="n">
        <v>291349</v>
      </c>
      <c r="AR7" s="68" t="n">
        <v>0</v>
      </c>
      <c r="AS7" s="68" t="n">
        <v>909552</v>
      </c>
      <c r="AT7" s="68" t="n">
        <v>0</v>
      </c>
      <c r="AU7" s="68" t="n">
        <v>0</v>
      </c>
      <c r="AV7" s="68" t="n">
        <v>0</v>
      </c>
      <c r="AW7" s="68" t="n">
        <v>2963919</v>
      </c>
      <c r="AX7" s="68" t="n">
        <v>2533</v>
      </c>
      <c r="AY7" s="76" t="n">
        <v>11064903</v>
      </c>
      <c r="AZ7" s="68" t="n">
        <v>7198233</v>
      </c>
      <c r="BA7" s="68" t="n">
        <v>0</v>
      </c>
      <c r="BB7" s="68" t="n">
        <v>678726</v>
      </c>
      <c r="BC7" s="68" t="n">
        <v>759487</v>
      </c>
      <c r="BD7" s="68" t="n">
        <v>253447</v>
      </c>
      <c r="BE7" s="68" t="n">
        <v>1041819</v>
      </c>
      <c r="BF7" s="68" t="n">
        <v>73138</v>
      </c>
      <c r="BG7" s="68" t="n">
        <v>0</v>
      </c>
      <c r="BH7" s="68" t="n">
        <v>0</v>
      </c>
      <c r="BI7" s="68" t="n">
        <v>73138</v>
      </c>
      <c r="BJ7" s="68" t="n">
        <v>5533</v>
      </c>
      <c r="BK7" s="68" t="n">
        <v>0</v>
      </c>
      <c r="BL7" s="68" t="n">
        <v>4386083</v>
      </c>
      <c r="BM7" s="68" t="n">
        <v>3866670</v>
      </c>
      <c r="BN7" s="68" t="n">
        <v>53441</v>
      </c>
      <c r="BO7" s="68" t="n">
        <v>30930</v>
      </c>
      <c r="BP7" s="68" t="n">
        <v>3782299</v>
      </c>
      <c r="BQ7" s="68" t="n">
        <v>78831</v>
      </c>
      <c r="BR7" s="68" t="n">
        <v>70224</v>
      </c>
      <c r="BS7" s="68" t="n">
        <v>8607</v>
      </c>
      <c r="BT7" s="68" t="n">
        <v>6248</v>
      </c>
      <c r="BU7" s="68" t="n">
        <v>0</v>
      </c>
      <c r="BV7" s="68" t="n">
        <v>2359</v>
      </c>
      <c r="BW7" s="68" t="n">
        <v>426963</v>
      </c>
      <c r="BX7" s="68" t="n">
        <v>5685504</v>
      </c>
      <c r="BY7" s="68" t="n">
        <v>4300009</v>
      </c>
      <c r="BZ7" s="68" t="n">
        <v>2322525</v>
      </c>
      <c r="CA7" s="68" t="n">
        <v>1977484</v>
      </c>
      <c r="CB7" s="68" t="n">
        <v>7560094</v>
      </c>
      <c r="CC7" s="68" t="n">
        <v>93193</v>
      </c>
      <c r="CD7" s="68" t="n">
        <v>22342</v>
      </c>
      <c r="CE7" s="68" t="n">
        <v>0</v>
      </c>
      <c r="CF7" s="68" t="n">
        <v>6412756</v>
      </c>
      <c r="CG7" s="68" t="n">
        <v>17148</v>
      </c>
      <c r="CH7" s="68" t="n">
        <v>0</v>
      </c>
      <c r="CI7" s="68" t="n">
        <v>17148</v>
      </c>
      <c r="CJ7" s="68" t="n">
        <v>0</v>
      </c>
      <c r="CK7" s="68" t="n">
        <v>1014655</v>
      </c>
      <c r="CL7" s="68" t="n">
        <v>0</v>
      </c>
      <c r="CM7" s="68" t="n">
        <v>0</v>
      </c>
      <c r="CN7" s="68" t="n">
        <v>1014655</v>
      </c>
      <c r="CO7" s="68" t="n">
        <v>7554720</v>
      </c>
      <c r="CP7" s="68" t="n">
        <v>794320</v>
      </c>
      <c r="CQ7" s="68" t="n">
        <v>0</v>
      </c>
      <c r="CR7" s="68" t="n">
        <v>5855100</v>
      </c>
      <c r="CS7" s="77" t="n">
        <v>131929536</v>
      </c>
      <c r="CT7" s="68" t="n">
        <f aca="false">SUM(CV7,CX7)</f>
        <v>48431960</v>
      </c>
      <c r="CU7" s="78" t="n">
        <f aca="false">ROUND(CT7/CS7*100,1)</f>
        <v>36.7</v>
      </c>
      <c r="CV7" s="68" t="n">
        <v>19563238</v>
      </c>
      <c r="CW7" s="78" t="n">
        <f aca="false">ROUND(CV7/CS7*100,1)</f>
        <v>14.8</v>
      </c>
      <c r="CX7" s="68" t="n">
        <v>28868722</v>
      </c>
      <c r="CY7" s="78" t="n">
        <f aca="false">CU7-CW7</f>
        <v>21.9</v>
      </c>
      <c r="CZ7" s="68" t="n">
        <f aca="false">SUM(DB7,DD7)</f>
        <v>83497576</v>
      </c>
      <c r="DA7" s="78" t="n">
        <f aca="false">100-CU7</f>
        <v>63.3</v>
      </c>
      <c r="DB7" s="68" t="n">
        <v>21434750</v>
      </c>
      <c r="DC7" s="78" t="n">
        <f aca="false">ROUND(DB7/CS7*100,1)</f>
        <v>16.2</v>
      </c>
      <c r="DD7" s="68" t="n">
        <v>62062826</v>
      </c>
      <c r="DE7" s="78" t="n">
        <f aca="false">DA7-DC7</f>
        <v>47.1</v>
      </c>
      <c r="DF7" s="79" t="n">
        <f aca="false">CS7</f>
        <v>131929536</v>
      </c>
      <c r="DG7" s="71" t="n">
        <f aca="false">CS7-DF7</f>
        <v>0</v>
      </c>
      <c r="DH7" s="72" t="n">
        <f aca="false">B7+C7+I7+J7+K7+L7+M7+N7+O7+P7+S7</f>
        <v>74824858</v>
      </c>
      <c r="DI7" s="80" t="n">
        <f aca="false">DH7+CR7</f>
        <v>80679958</v>
      </c>
      <c r="DJ7" s="71"/>
      <c r="DK7" s="80" t="n">
        <f aca="false">B7+X7+Z7+AG7+BQ7+BW7+BX7+CB7+BY7</f>
        <v>68119521</v>
      </c>
      <c r="DL7" s="73" t="n">
        <f aca="false">C7+I7+J7+K7+L7+M7+N7+O7+P7+S7+W7+AJ7+AX7+AY7+CO7</f>
        <v>63810015</v>
      </c>
      <c r="DM7" s="73" t="n">
        <f aca="false">DF7-DK7-DL7</f>
        <v>0</v>
      </c>
      <c r="DN7" s="71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1"/>
      <c r="GK7" s="71"/>
      <c r="GL7" s="71"/>
      <c r="GM7" s="71"/>
      <c r="GN7" s="71"/>
      <c r="GO7" s="71"/>
      <c r="GP7" s="71"/>
      <c r="GQ7" s="71"/>
      <c r="GR7" s="71"/>
      <c r="GS7" s="71"/>
      <c r="GT7" s="71"/>
      <c r="GU7" s="71"/>
      <c r="GV7" s="71"/>
      <c r="GW7" s="71"/>
      <c r="GX7" s="71"/>
      <c r="GY7" s="71"/>
      <c r="GZ7" s="71"/>
      <c r="HA7" s="71"/>
      <c r="HB7" s="71"/>
      <c r="HC7" s="71"/>
      <c r="HD7" s="71"/>
      <c r="HE7" s="71"/>
      <c r="HF7" s="71"/>
      <c r="HG7" s="71"/>
      <c r="HH7" s="71"/>
      <c r="HI7" s="71"/>
      <c r="HJ7" s="71"/>
      <c r="HK7" s="71"/>
      <c r="HL7" s="71"/>
      <c r="HM7" s="71"/>
      <c r="HN7" s="71"/>
      <c r="HO7" s="71"/>
      <c r="HP7" s="71"/>
      <c r="HQ7" s="71"/>
      <c r="HR7" s="71"/>
      <c r="HS7" s="71"/>
      <c r="HT7" s="71"/>
      <c r="HU7" s="71"/>
      <c r="HV7" s="71"/>
      <c r="HW7" s="71"/>
      <c r="HX7" s="71"/>
      <c r="HY7" s="71"/>
      <c r="HZ7" s="71"/>
      <c r="IA7" s="71"/>
      <c r="IB7" s="71"/>
      <c r="IC7" s="71"/>
      <c r="ID7" s="71"/>
      <c r="IE7" s="71"/>
      <c r="IF7" s="71"/>
      <c r="IG7" s="71"/>
      <c r="IH7" s="71"/>
      <c r="II7" s="71"/>
      <c r="IJ7" s="71"/>
      <c r="IK7" s="71"/>
      <c r="IL7" s="71"/>
      <c r="IM7" s="71"/>
      <c r="IN7" s="71"/>
      <c r="IO7" s="71"/>
      <c r="IP7" s="71"/>
      <c r="IQ7" s="71"/>
      <c r="IR7" s="71"/>
      <c r="IS7" s="71"/>
      <c r="IT7" s="71"/>
    </row>
    <row r="8" s="74" customFormat="true" ht="32.25" hidden="false" customHeight="true" outlineLevel="0" collapsed="false">
      <c r="A8" s="75" t="s">
        <v>152</v>
      </c>
      <c r="B8" s="68" t="n">
        <v>42361915</v>
      </c>
      <c r="C8" s="68" t="n">
        <v>1459511</v>
      </c>
      <c r="D8" s="68" t="n">
        <v>389034</v>
      </c>
      <c r="E8" s="68" t="n">
        <v>2</v>
      </c>
      <c r="F8" s="68" t="n">
        <v>60795</v>
      </c>
      <c r="G8" s="68" t="n">
        <v>1009680</v>
      </c>
      <c r="H8" s="68" t="n">
        <v>0</v>
      </c>
      <c r="I8" s="68" t="n">
        <v>98954</v>
      </c>
      <c r="J8" s="68" t="n">
        <v>44363</v>
      </c>
      <c r="K8" s="68" t="n">
        <v>9265</v>
      </c>
      <c r="L8" s="68" t="n">
        <v>3124464</v>
      </c>
      <c r="M8" s="68" t="n">
        <v>100989</v>
      </c>
      <c r="N8" s="68" t="n">
        <v>0</v>
      </c>
      <c r="O8" s="68" t="n">
        <v>224775</v>
      </c>
      <c r="P8" s="68" t="n">
        <v>419405</v>
      </c>
      <c r="Q8" s="68" t="n">
        <v>159158</v>
      </c>
      <c r="R8" s="68" t="n">
        <v>260247</v>
      </c>
      <c r="S8" s="68" t="n">
        <v>39539895</v>
      </c>
      <c r="T8" s="68" t="n">
        <v>19947766</v>
      </c>
      <c r="U8" s="68" t="n">
        <v>7565515</v>
      </c>
      <c r="V8" s="68" t="n">
        <v>12026614</v>
      </c>
      <c r="W8" s="68" t="n">
        <v>78958</v>
      </c>
      <c r="X8" s="68" t="n">
        <v>1077958</v>
      </c>
      <c r="Y8" s="68" t="n">
        <v>16988</v>
      </c>
      <c r="Z8" s="76" t="n">
        <v>2205633</v>
      </c>
      <c r="AA8" s="68" t="n">
        <v>57738</v>
      </c>
      <c r="AB8" s="68" t="n">
        <v>57738</v>
      </c>
      <c r="AC8" s="68" t="n">
        <v>0</v>
      </c>
      <c r="AD8" s="68" t="n">
        <v>385669</v>
      </c>
      <c r="AE8" s="68" t="n">
        <v>1057087</v>
      </c>
      <c r="AF8" s="68" t="n">
        <v>705139</v>
      </c>
      <c r="AG8" s="68" t="n">
        <v>616949</v>
      </c>
      <c r="AH8" s="68" t="n">
        <v>105234</v>
      </c>
      <c r="AI8" s="68" t="n">
        <v>511715</v>
      </c>
      <c r="AJ8" s="68" t="n">
        <v>36213462</v>
      </c>
      <c r="AK8" s="68" t="n">
        <v>5834741</v>
      </c>
      <c r="AL8" s="68" t="n">
        <v>976042</v>
      </c>
      <c r="AM8" s="68" t="n">
        <v>1784031</v>
      </c>
      <c r="AN8" s="68" t="n">
        <v>5077882</v>
      </c>
      <c r="AO8" s="68" t="n">
        <v>813965</v>
      </c>
      <c r="AP8" s="68" t="n">
        <v>2320200</v>
      </c>
      <c r="AQ8" s="68" t="n">
        <v>219240</v>
      </c>
      <c r="AR8" s="68" t="n">
        <v>0</v>
      </c>
      <c r="AS8" s="68" t="n">
        <v>538386</v>
      </c>
      <c r="AT8" s="68" t="n">
        <v>0</v>
      </c>
      <c r="AU8" s="68" t="n">
        <v>0</v>
      </c>
      <c r="AV8" s="68" t="n">
        <v>11847392</v>
      </c>
      <c r="AW8" s="68" t="n">
        <v>6801583</v>
      </c>
      <c r="AX8" s="68" t="n">
        <v>0</v>
      </c>
      <c r="AY8" s="76" t="n">
        <v>19653622</v>
      </c>
      <c r="AZ8" s="68" t="n">
        <v>13745751</v>
      </c>
      <c r="BA8" s="68" t="n">
        <v>0</v>
      </c>
      <c r="BB8" s="68" t="n">
        <v>887337</v>
      </c>
      <c r="BC8" s="68" t="n">
        <v>746411</v>
      </c>
      <c r="BD8" s="68" t="n">
        <v>888414</v>
      </c>
      <c r="BE8" s="68" t="n">
        <v>2000141</v>
      </c>
      <c r="BF8" s="68" t="n">
        <v>15449</v>
      </c>
      <c r="BG8" s="68" t="n">
        <v>0</v>
      </c>
      <c r="BH8" s="68" t="n">
        <v>0</v>
      </c>
      <c r="BI8" s="68" t="n">
        <v>15449</v>
      </c>
      <c r="BJ8" s="68" t="n">
        <v>155345</v>
      </c>
      <c r="BK8" s="68" t="n">
        <v>64831</v>
      </c>
      <c r="BL8" s="68" t="n">
        <v>8987823</v>
      </c>
      <c r="BM8" s="68" t="n">
        <v>5907871</v>
      </c>
      <c r="BN8" s="68" t="n">
        <v>39328</v>
      </c>
      <c r="BO8" s="68" t="n">
        <v>34452</v>
      </c>
      <c r="BP8" s="68" t="n">
        <v>5834091</v>
      </c>
      <c r="BQ8" s="68" t="n">
        <v>495943</v>
      </c>
      <c r="BR8" s="68" t="n">
        <v>88625</v>
      </c>
      <c r="BS8" s="68" t="n">
        <v>407318</v>
      </c>
      <c r="BT8" s="68" t="n">
        <v>49169</v>
      </c>
      <c r="BU8" s="68" t="n">
        <v>2895</v>
      </c>
      <c r="BV8" s="68" t="n">
        <v>355254</v>
      </c>
      <c r="BW8" s="68" t="n">
        <v>125342</v>
      </c>
      <c r="BX8" s="68" t="n">
        <v>6842302</v>
      </c>
      <c r="BY8" s="68" t="n">
        <v>4759504</v>
      </c>
      <c r="BZ8" s="68" t="n">
        <v>3763106</v>
      </c>
      <c r="CA8" s="68" t="n">
        <v>996398</v>
      </c>
      <c r="CB8" s="68" t="n">
        <v>9442623</v>
      </c>
      <c r="CC8" s="68" t="n">
        <v>125316</v>
      </c>
      <c r="CD8" s="68" t="n">
        <v>870</v>
      </c>
      <c r="CE8" s="68" t="n">
        <v>140660</v>
      </c>
      <c r="CF8" s="68" t="n">
        <v>6320013</v>
      </c>
      <c r="CG8" s="68" t="n">
        <v>0</v>
      </c>
      <c r="CH8" s="68" t="n">
        <v>0</v>
      </c>
      <c r="CI8" s="68" t="n">
        <v>0</v>
      </c>
      <c r="CJ8" s="68" t="n">
        <v>250000</v>
      </c>
      <c r="CK8" s="68" t="n">
        <v>2605764</v>
      </c>
      <c r="CL8" s="68" t="n">
        <v>0</v>
      </c>
      <c r="CM8" s="68" t="n">
        <v>1310</v>
      </c>
      <c r="CN8" s="68" t="n">
        <v>2604454</v>
      </c>
      <c r="CO8" s="68" t="n">
        <v>13167654</v>
      </c>
      <c r="CP8" s="68" t="n">
        <v>1650470</v>
      </c>
      <c r="CQ8" s="68" t="n">
        <v>0</v>
      </c>
      <c r="CR8" s="68" t="n">
        <v>5823498</v>
      </c>
      <c r="CS8" s="77" t="n">
        <v>182063486</v>
      </c>
      <c r="CT8" s="68" t="n">
        <f aca="false">SUM(CV8,CX8)</f>
        <v>92645812</v>
      </c>
      <c r="CU8" s="78" t="n">
        <f aca="false">ROUND(CT8/CS8*100,1)</f>
        <v>50.9</v>
      </c>
      <c r="CV8" s="68" t="n">
        <v>51327817</v>
      </c>
      <c r="CW8" s="78" t="n">
        <f aca="false">ROUND(CV8/CS8*100,1)</f>
        <v>28.2</v>
      </c>
      <c r="CX8" s="68" t="n">
        <v>41317995</v>
      </c>
      <c r="CY8" s="78" t="n">
        <f aca="false">CU8-CW8</f>
        <v>22.7</v>
      </c>
      <c r="CZ8" s="68" t="n">
        <f aca="false">SUM(DB8,DD8)</f>
        <v>89417674</v>
      </c>
      <c r="DA8" s="78" t="n">
        <f aca="false">100-CU8</f>
        <v>49.1</v>
      </c>
      <c r="DB8" s="68" t="n">
        <v>24040374</v>
      </c>
      <c r="DC8" s="78" t="n">
        <f aca="false">ROUND(DB8/CS8*100,1)</f>
        <v>13.2</v>
      </c>
      <c r="DD8" s="68" t="n">
        <v>65377300</v>
      </c>
      <c r="DE8" s="78" t="n">
        <f aca="false">DA8-DC8</f>
        <v>35.9</v>
      </c>
      <c r="DF8" s="79" t="n">
        <f aca="false">CS8</f>
        <v>182063486</v>
      </c>
      <c r="DG8" s="71" t="n">
        <f aca="false">CS8-DF8</f>
        <v>0</v>
      </c>
      <c r="DH8" s="72" t="n">
        <f aca="false">B8+C8+I8+J8+K8+L8+M8+N8+O8+P8+S8</f>
        <v>87383536</v>
      </c>
      <c r="DI8" s="80" t="n">
        <f aca="false">DH8+CR8</f>
        <v>93207034</v>
      </c>
      <c r="DJ8" s="71"/>
      <c r="DK8" s="80" t="n">
        <f aca="false">B8+X8+Z8+AG8+BQ8+BW8+BX8+CB8+BY8</f>
        <v>67928169</v>
      </c>
      <c r="DL8" s="73" t="n">
        <f aca="false">C8+I8+J8+K8+L8+M8+N8+O8+P8+S8+W8+AJ8+AX8+AY8+CO8</f>
        <v>114135317</v>
      </c>
      <c r="DM8" s="73" t="n">
        <f aca="false">DF8-DK8-DL8</f>
        <v>0</v>
      </c>
      <c r="DN8" s="71"/>
      <c r="DO8" s="71"/>
      <c r="DP8" s="71"/>
      <c r="DQ8" s="71"/>
      <c r="DR8" s="71"/>
      <c r="DS8" s="71"/>
      <c r="DT8" s="71"/>
      <c r="DU8" s="71"/>
      <c r="DV8" s="71"/>
      <c r="DW8" s="71"/>
      <c r="DX8" s="71"/>
      <c r="DY8" s="71"/>
      <c r="DZ8" s="71"/>
      <c r="EA8" s="71"/>
      <c r="EB8" s="71"/>
      <c r="EC8" s="71"/>
      <c r="ED8" s="71"/>
      <c r="EE8" s="71"/>
      <c r="EF8" s="71"/>
      <c r="EG8" s="71"/>
      <c r="EH8" s="71"/>
      <c r="EI8" s="71"/>
      <c r="EJ8" s="71"/>
      <c r="EK8" s="71"/>
      <c r="EL8" s="71"/>
      <c r="EM8" s="71"/>
      <c r="EN8" s="71"/>
      <c r="EO8" s="71"/>
      <c r="EP8" s="71"/>
      <c r="EQ8" s="71"/>
      <c r="ER8" s="71"/>
      <c r="ES8" s="71"/>
      <c r="ET8" s="71"/>
      <c r="EU8" s="71"/>
      <c r="EV8" s="71"/>
      <c r="EW8" s="71"/>
      <c r="EX8" s="71"/>
      <c r="EY8" s="71"/>
      <c r="EZ8" s="71"/>
      <c r="FA8" s="71"/>
      <c r="FB8" s="71"/>
      <c r="FC8" s="71"/>
      <c r="FD8" s="71"/>
      <c r="FE8" s="71"/>
      <c r="FF8" s="71"/>
      <c r="FG8" s="71"/>
      <c r="FH8" s="71"/>
      <c r="FI8" s="71"/>
      <c r="FJ8" s="71"/>
      <c r="FK8" s="71"/>
      <c r="FL8" s="71"/>
      <c r="FM8" s="71"/>
      <c r="FN8" s="71"/>
      <c r="FO8" s="71"/>
      <c r="FP8" s="71"/>
      <c r="FQ8" s="71"/>
      <c r="FR8" s="71"/>
      <c r="FS8" s="71"/>
      <c r="FT8" s="71"/>
      <c r="FU8" s="71"/>
      <c r="FV8" s="71"/>
      <c r="FW8" s="71"/>
      <c r="FX8" s="71"/>
      <c r="FY8" s="71"/>
      <c r="FZ8" s="71"/>
      <c r="GA8" s="71"/>
      <c r="GB8" s="71"/>
      <c r="GC8" s="71"/>
      <c r="GD8" s="71"/>
      <c r="GE8" s="71"/>
      <c r="GF8" s="71"/>
      <c r="GG8" s="71"/>
      <c r="GH8" s="71"/>
      <c r="GI8" s="71"/>
      <c r="GJ8" s="71"/>
      <c r="GK8" s="71"/>
      <c r="GL8" s="71"/>
      <c r="GM8" s="71"/>
      <c r="GN8" s="71"/>
      <c r="GO8" s="71"/>
      <c r="GP8" s="71"/>
      <c r="GQ8" s="71"/>
      <c r="GR8" s="71"/>
      <c r="GS8" s="71"/>
      <c r="GT8" s="71"/>
      <c r="GU8" s="71"/>
      <c r="GV8" s="71"/>
      <c r="GW8" s="71"/>
      <c r="GX8" s="71"/>
      <c r="GY8" s="71"/>
      <c r="GZ8" s="71"/>
      <c r="HA8" s="71"/>
      <c r="HB8" s="71"/>
      <c r="HC8" s="71"/>
      <c r="HD8" s="71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71"/>
      <c r="HP8" s="71"/>
      <c r="HQ8" s="71"/>
      <c r="HR8" s="71"/>
      <c r="HS8" s="71"/>
      <c r="HT8" s="71"/>
      <c r="HU8" s="71"/>
      <c r="HV8" s="71"/>
      <c r="HW8" s="71"/>
      <c r="HX8" s="71"/>
      <c r="HY8" s="71"/>
      <c r="HZ8" s="71"/>
      <c r="IA8" s="71"/>
      <c r="IB8" s="71"/>
      <c r="IC8" s="71"/>
      <c r="ID8" s="71"/>
      <c r="IE8" s="71"/>
      <c r="IF8" s="71"/>
      <c r="IG8" s="71"/>
      <c r="IH8" s="71"/>
      <c r="II8" s="71"/>
      <c r="IJ8" s="71"/>
      <c r="IK8" s="71"/>
      <c r="IL8" s="71"/>
      <c r="IM8" s="71"/>
      <c r="IN8" s="71"/>
      <c r="IO8" s="71"/>
      <c r="IP8" s="71"/>
      <c r="IQ8" s="71"/>
      <c r="IR8" s="71"/>
      <c r="IS8" s="71"/>
      <c r="IT8" s="71"/>
    </row>
    <row r="9" s="74" customFormat="true" ht="32.25" hidden="false" customHeight="true" outlineLevel="0" collapsed="false">
      <c r="A9" s="81" t="s">
        <v>153</v>
      </c>
      <c r="B9" s="82" t="n">
        <v>7602418</v>
      </c>
      <c r="C9" s="82" t="n">
        <v>358082</v>
      </c>
      <c r="D9" s="82" t="n">
        <v>99595</v>
      </c>
      <c r="E9" s="82" t="n">
        <v>0</v>
      </c>
      <c r="F9" s="82" t="n">
        <v>0</v>
      </c>
      <c r="G9" s="82" t="n">
        <v>258487</v>
      </c>
      <c r="H9" s="82" t="n">
        <v>0</v>
      </c>
      <c r="I9" s="82" t="n">
        <v>18465</v>
      </c>
      <c r="J9" s="82" t="n">
        <v>8280</v>
      </c>
      <c r="K9" s="82" t="n">
        <v>1731</v>
      </c>
      <c r="L9" s="82" t="n">
        <v>602264</v>
      </c>
      <c r="M9" s="82" t="n">
        <v>39024</v>
      </c>
      <c r="N9" s="82" t="n">
        <v>0</v>
      </c>
      <c r="O9" s="82" t="n">
        <v>57488</v>
      </c>
      <c r="P9" s="82" t="n">
        <v>88992</v>
      </c>
      <c r="Q9" s="82" t="n">
        <v>35145</v>
      </c>
      <c r="R9" s="82" t="n">
        <v>53847</v>
      </c>
      <c r="S9" s="82" t="n">
        <v>11431924</v>
      </c>
      <c r="T9" s="82" t="n">
        <v>7275403</v>
      </c>
      <c r="U9" s="82" t="n">
        <v>1661073</v>
      </c>
      <c r="V9" s="82" t="n">
        <v>2495448</v>
      </c>
      <c r="W9" s="82" t="n">
        <v>11735</v>
      </c>
      <c r="X9" s="82" t="n">
        <v>117468</v>
      </c>
      <c r="Y9" s="82" t="n">
        <v>76305</v>
      </c>
      <c r="Z9" s="83" t="n">
        <v>358441</v>
      </c>
      <c r="AA9" s="82" t="n">
        <v>47634</v>
      </c>
      <c r="AB9" s="82" t="n">
        <v>47634</v>
      </c>
      <c r="AC9" s="82" t="n">
        <v>0</v>
      </c>
      <c r="AD9" s="82" t="n">
        <v>86699</v>
      </c>
      <c r="AE9" s="82" t="n">
        <v>174117</v>
      </c>
      <c r="AF9" s="82" t="n">
        <v>49991</v>
      </c>
      <c r="AG9" s="82" t="n">
        <v>41432</v>
      </c>
      <c r="AH9" s="82" t="n">
        <v>12477</v>
      </c>
      <c r="AI9" s="82" t="n">
        <v>28955</v>
      </c>
      <c r="AJ9" s="82" t="n">
        <v>4492886</v>
      </c>
      <c r="AK9" s="82" t="n">
        <v>453151</v>
      </c>
      <c r="AL9" s="82" t="n">
        <v>109742</v>
      </c>
      <c r="AM9" s="82" t="n">
        <v>344827</v>
      </c>
      <c r="AN9" s="82" t="n">
        <v>1021363</v>
      </c>
      <c r="AO9" s="82" t="n">
        <v>540148</v>
      </c>
      <c r="AP9" s="82" t="n">
        <v>1109587</v>
      </c>
      <c r="AQ9" s="82" t="n">
        <v>15735</v>
      </c>
      <c r="AR9" s="82" t="n">
        <v>0</v>
      </c>
      <c r="AS9" s="82" t="n">
        <v>534766</v>
      </c>
      <c r="AT9" s="82" t="n">
        <v>0</v>
      </c>
      <c r="AU9" s="82" t="n">
        <v>0</v>
      </c>
      <c r="AV9" s="82" t="n">
        <v>0</v>
      </c>
      <c r="AW9" s="82" t="n">
        <v>363567</v>
      </c>
      <c r="AX9" s="82" t="n">
        <v>0</v>
      </c>
      <c r="AY9" s="83" t="n">
        <v>3133827</v>
      </c>
      <c r="AZ9" s="82" t="n">
        <v>2067806</v>
      </c>
      <c r="BA9" s="82" t="n">
        <v>54871</v>
      </c>
      <c r="BB9" s="82" t="n">
        <v>166188</v>
      </c>
      <c r="BC9" s="82" t="n">
        <v>150394</v>
      </c>
      <c r="BD9" s="82" t="n">
        <v>57632</v>
      </c>
      <c r="BE9" s="82" t="n">
        <v>411479</v>
      </c>
      <c r="BF9" s="82" t="n">
        <v>4026</v>
      </c>
      <c r="BG9" s="82" t="n">
        <v>0</v>
      </c>
      <c r="BH9" s="82" t="n">
        <v>0</v>
      </c>
      <c r="BI9" s="82" t="n">
        <v>4026</v>
      </c>
      <c r="BJ9" s="82" t="n">
        <v>1000</v>
      </c>
      <c r="BK9" s="82" t="n">
        <v>0</v>
      </c>
      <c r="BL9" s="82" t="n">
        <v>1222216</v>
      </c>
      <c r="BM9" s="82" t="n">
        <v>1066021</v>
      </c>
      <c r="BN9" s="82" t="n">
        <v>64905</v>
      </c>
      <c r="BO9" s="82" t="n">
        <v>10403</v>
      </c>
      <c r="BP9" s="82" t="n">
        <v>990713</v>
      </c>
      <c r="BQ9" s="82" t="n">
        <v>60257</v>
      </c>
      <c r="BR9" s="82" t="n">
        <v>25094</v>
      </c>
      <c r="BS9" s="82" t="n">
        <v>35163</v>
      </c>
      <c r="BT9" s="82" t="n">
        <v>34613</v>
      </c>
      <c r="BU9" s="82" t="n">
        <v>170</v>
      </c>
      <c r="BV9" s="82" t="n">
        <v>380</v>
      </c>
      <c r="BW9" s="82" t="n">
        <v>158684</v>
      </c>
      <c r="BX9" s="82" t="n">
        <v>1137133</v>
      </c>
      <c r="BY9" s="82" t="n">
        <v>2396164</v>
      </c>
      <c r="BZ9" s="82" t="n">
        <v>1960653</v>
      </c>
      <c r="CA9" s="82" t="n">
        <v>435511</v>
      </c>
      <c r="CB9" s="82" t="n">
        <v>486490</v>
      </c>
      <c r="CC9" s="82" t="n">
        <v>10427</v>
      </c>
      <c r="CD9" s="82" t="n">
        <v>425</v>
      </c>
      <c r="CE9" s="82" t="n">
        <v>0</v>
      </c>
      <c r="CF9" s="82" t="n">
        <v>227134</v>
      </c>
      <c r="CG9" s="82" t="n">
        <v>4687</v>
      </c>
      <c r="CH9" s="82" t="n">
        <v>4687</v>
      </c>
      <c r="CI9" s="82" t="n">
        <v>0</v>
      </c>
      <c r="CJ9" s="82" t="n">
        <v>0</v>
      </c>
      <c r="CK9" s="82" t="n">
        <v>243817</v>
      </c>
      <c r="CL9" s="82" t="n">
        <v>0</v>
      </c>
      <c r="CM9" s="82" t="n">
        <v>0</v>
      </c>
      <c r="CN9" s="82" t="n">
        <v>243817</v>
      </c>
      <c r="CO9" s="82" t="n">
        <v>3856450</v>
      </c>
      <c r="CP9" s="82" t="n">
        <v>233050</v>
      </c>
      <c r="CQ9" s="82" t="n">
        <v>0</v>
      </c>
      <c r="CR9" s="82" t="n">
        <v>1327400</v>
      </c>
      <c r="CS9" s="84" t="n">
        <v>36459635</v>
      </c>
      <c r="CT9" s="82" t="n">
        <f aca="false">SUM(CV9,CX9)</f>
        <v>16721275</v>
      </c>
      <c r="CU9" s="85" t="n">
        <f aca="false">ROUND(CT9/CS9*100,1)</f>
        <v>45.9</v>
      </c>
      <c r="CV9" s="82" t="n">
        <v>7750262</v>
      </c>
      <c r="CW9" s="85" t="n">
        <f aca="false">ROUND(CV9/CS9*100,1)</f>
        <v>21.3</v>
      </c>
      <c r="CX9" s="82" t="n">
        <v>8971013</v>
      </c>
      <c r="CY9" s="85" t="n">
        <f aca="false">CU9-CW9</f>
        <v>24.6</v>
      </c>
      <c r="CZ9" s="82" t="n">
        <f aca="false">SUM(DB9,DD9)</f>
        <v>19738360</v>
      </c>
      <c r="DA9" s="85" t="n">
        <f aca="false">100-CU9</f>
        <v>54.1</v>
      </c>
      <c r="DB9" s="82" t="n">
        <v>3588679</v>
      </c>
      <c r="DC9" s="85" t="n">
        <f aca="false">ROUND(DB9/CS9*100,1)</f>
        <v>9.8</v>
      </c>
      <c r="DD9" s="82" t="n">
        <v>16149681</v>
      </c>
      <c r="DE9" s="85" t="n">
        <f aca="false">DA9-DC9</f>
        <v>44.3</v>
      </c>
      <c r="DF9" s="79" t="n">
        <f aca="false">CS9</f>
        <v>36459635</v>
      </c>
      <c r="DG9" s="71" t="n">
        <f aca="false">CS9-DF9</f>
        <v>0</v>
      </c>
      <c r="DH9" s="72" t="n">
        <f aca="false">B9+C9+I9+J9+K9+L9+M9+N9+O9+P9+S9</f>
        <v>20208668</v>
      </c>
      <c r="DI9" s="80" t="n">
        <f aca="false">DH9+CR9</f>
        <v>21536068</v>
      </c>
      <c r="DJ9" s="71"/>
      <c r="DK9" s="80" t="n">
        <f aca="false">B9+X9+Z9+AG9+BQ9+BW9+BX9+CB9+BY9</f>
        <v>12358487</v>
      </c>
      <c r="DL9" s="73" t="n">
        <f aca="false">C9+I9+J9+K9+L9+M9+N9+O9+P9+S9+W9+AJ9+AX9+AY9+CO9</f>
        <v>24101148</v>
      </c>
      <c r="DM9" s="73" t="n">
        <f aca="false">DF9-DK9-DL9</f>
        <v>0</v>
      </c>
      <c r="DN9" s="71"/>
      <c r="DO9" s="71"/>
      <c r="DP9" s="71"/>
      <c r="DQ9" s="71"/>
      <c r="DR9" s="71"/>
      <c r="DS9" s="71"/>
      <c r="DT9" s="71"/>
      <c r="DU9" s="71"/>
      <c r="DV9" s="71"/>
      <c r="DW9" s="71"/>
      <c r="DX9" s="71"/>
      <c r="DY9" s="71"/>
      <c r="DZ9" s="71"/>
      <c r="EA9" s="71"/>
      <c r="EB9" s="71"/>
      <c r="EC9" s="71"/>
      <c r="ED9" s="71"/>
      <c r="EE9" s="71"/>
      <c r="EF9" s="71"/>
      <c r="EG9" s="71"/>
      <c r="EH9" s="71"/>
      <c r="EI9" s="71"/>
      <c r="EJ9" s="71"/>
      <c r="EK9" s="71"/>
      <c r="EL9" s="71"/>
      <c r="EM9" s="71"/>
      <c r="EN9" s="71"/>
      <c r="EO9" s="71"/>
      <c r="EP9" s="71"/>
      <c r="EQ9" s="71"/>
      <c r="ER9" s="71"/>
      <c r="ES9" s="71"/>
      <c r="ET9" s="71"/>
      <c r="EU9" s="71"/>
      <c r="EV9" s="71"/>
      <c r="EW9" s="71"/>
      <c r="EX9" s="71"/>
      <c r="EY9" s="71"/>
      <c r="EZ9" s="71"/>
      <c r="FA9" s="71"/>
      <c r="FB9" s="71"/>
      <c r="FC9" s="71"/>
      <c r="FD9" s="71"/>
      <c r="FE9" s="71"/>
      <c r="FF9" s="71"/>
      <c r="FG9" s="71"/>
      <c r="FH9" s="71"/>
      <c r="FI9" s="71"/>
      <c r="FJ9" s="71"/>
      <c r="FK9" s="71"/>
      <c r="FL9" s="71"/>
      <c r="FM9" s="71"/>
      <c r="FN9" s="71"/>
      <c r="FO9" s="71"/>
      <c r="FP9" s="71"/>
      <c r="FQ9" s="71"/>
      <c r="FR9" s="71"/>
      <c r="FS9" s="71"/>
      <c r="FT9" s="71"/>
      <c r="FU9" s="71"/>
      <c r="FV9" s="71"/>
      <c r="FW9" s="71"/>
      <c r="FX9" s="71"/>
      <c r="FY9" s="71"/>
      <c r="FZ9" s="71"/>
      <c r="GA9" s="71"/>
      <c r="GB9" s="71"/>
      <c r="GC9" s="71"/>
      <c r="GD9" s="71"/>
      <c r="GE9" s="71"/>
      <c r="GF9" s="71"/>
      <c r="GG9" s="71"/>
      <c r="GH9" s="71"/>
      <c r="GI9" s="71"/>
      <c r="GJ9" s="71"/>
      <c r="GK9" s="71"/>
      <c r="GL9" s="71"/>
      <c r="GM9" s="71"/>
      <c r="GN9" s="71"/>
      <c r="GO9" s="71"/>
      <c r="GP9" s="71"/>
      <c r="GQ9" s="71"/>
      <c r="GR9" s="71"/>
      <c r="GS9" s="71"/>
      <c r="GT9" s="71"/>
      <c r="GU9" s="71"/>
      <c r="GV9" s="71"/>
      <c r="GW9" s="71"/>
      <c r="GX9" s="71"/>
      <c r="GY9" s="71"/>
      <c r="GZ9" s="71"/>
      <c r="HA9" s="71"/>
      <c r="HB9" s="71"/>
      <c r="HC9" s="71"/>
      <c r="HD9" s="71"/>
      <c r="HE9" s="71"/>
      <c r="HF9" s="71"/>
      <c r="HG9" s="71"/>
      <c r="HH9" s="71"/>
      <c r="HI9" s="71"/>
      <c r="HJ9" s="71"/>
      <c r="HK9" s="71"/>
      <c r="HL9" s="71"/>
      <c r="HM9" s="71"/>
      <c r="HN9" s="71"/>
      <c r="HO9" s="71"/>
      <c r="HP9" s="71"/>
      <c r="HQ9" s="71"/>
      <c r="HR9" s="71"/>
      <c r="HS9" s="71"/>
      <c r="HT9" s="71"/>
      <c r="HU9" s="71"/>
      <c r="HV9" s="71"/>
      <c r="HW9" s="71"/>
      <c r="HX9" s="71"/>
      <c r="HY9" s="71"/>
      <c r="HZ9" s="71"/>
      <c r="IA9" s="71"/>
      <c r="IB9" s="71"/>
      <c r="IC9" s="71"/>
      <c r="ID9" s="71"/>
      <c r="IE9" s="71"/>
      <c r="IF9" s="71"/>
      <c r="IG9" s="71"/>
      <c r="IH9" s="71"/>
      <c r="II9" s="71"/>
      <c r="IJ9" s="71"/>
      <c r="IK9" s="71"/>
      <c r="IL9" s="71"/>
      <c r="IM9" s="71"/>
      <c r="IN9" s="71"/>
      <c r="IO9" s="71"/>
      <c r="IP9" s="71"/>
      <c r="IQ9" s="71"/>
      <c r="IR9" s="71"/>
      <c r="IS9" s="71"/>
      <c r="IT9" s="71"/>
    </row>
    <row r="10" s="74" customFormat="true" ht="32.25" hidden="false" customHeight="true" outlineLevel="0" collapsed="false">
      <c r="A10" s="75" t="s">
        <v>154</v>
      </c>
      <c r="B10" s="68" t="n">
        <v>8384943</v>
      </c>
      <c r="C10" s="68" t="n">
        <v>499126</v>
      </c>
      <c r="D10" s="68" t="n">
        <v>137469</v>
      </c>
      <c r="E10" s="68" t="n">
        <v>1</v>
      </c>
      <c r="F10" s="68" t="n">
        <v>0</v>
      </c>
      <c r="G10" s="68" t="n">
        <v>356780</v>
      </c>
      <c r="H10" s="68" t="n">
        <v>4876</v>
      </c>
      <c r="I10" s="68" t="n">
        <v>20532</v>
      </c>
      <c r="J10" s="68" t="n">
        <v>9199</v>
      </c>
      <c r="K10" s="68" t="n">
        <v>1918</v>
      </c>
      <c r="L10" s="68" t="n">
        <v>684273</v>
      </c>
      <c r="M10" s="68" t="n">
        <v>22116</v>
      </c>
      <c r="N10" s="68" t="n">
        <v>0</v>
      </c>
      <c r="O10" s="68" t="n">
        <v>79373</v>
      </c>
      <c r="P10" s="68" t="n">
        <v>121270</v>
      </c>
      <c r="Q10" s="68" t="n">
        <v>47382</v>
      </c>
      <c r="R10" s="68" t="n">
        <v>73888</v>
      </c>
      <c r="S10" s="68" t="n">
        <v>12693376</v>
      </c>
      <c r="T10" s="68" t="n">
        <v>7539015</v>
      </c>
      <c r="U10" s="68" t="n">
        <v>2165874</v>
      </c>
      <c r="V10" s="68" t="n">
        <v>2988487</v>
      </c>
      <c r="W10" s="68" t="n">
        <v>15858</v>
      </c>
      <c r="X10" s="68" t="n">
        <v>88427</v>
      </c>
      <c r="Y10" s="68" t="n">
        <v>2900</v>
      </c>
      <c r="Z10" s="76" t="n">
        <v>432230</v>
      </c>
      <c r="AA10" s="68" t="n">
        <v>19920</v>
      </c>
      <c r="AB10" s="68" t="n">
        <v>19920</v>
      </c>
      <c r="AC10" s="76" t="n">
        <v>0</v>
      </c>
      <c r="AD10" s="68" t="n">
        <v>119962</v>
      </c>
      <c r="AE10" s="68" t="n">
        <v>191183</v>
      </c>
      <c r="AF10" s="68" t="n">
        <v>101165</v>
      </c>
      <c r="AG10" s="68" t="n">
        <v>37280</v>
      </c>
      <c r="AH10" s="68" t="n">
        <v>16724</v>
      </c>
      <c r="AI10" s="68" t="n">
        <v>20556</v>
      </c>
      <c r="AJ10" s="68" t="n">
        <v>6736620</v>
      </c>
      <c r="AK10" s="68" t="n">
        <v>786545</v>
      </c>
      <c r="AL10" s="68" t="n">
        <v>127555</v>
      </c>
      <c r="AM10" s="68" t="n">
        <v>360609</v>
      </c>
      <c r="AN10" s="68" t="n">
        <v>1259105</v>
      </c>
      <c r="AO10" s="68" t="n">
        <v>509514</v>
      </c>
      <c r="AP10" s="68" t="n">
        <v>1146625</v>
      </c>
      <c r="AQ10" s="68" t="n">
        <v>25849</v>
      </c>
      <c r="AR10" s="68" t="n">
        <v>0</v>
      </c>
      <c r="AS10" s="68" t="n">
        <v>162864</v>
      </c>
      <c r="AT10" s="68" t="n">
        <v>0</v>
      </c>
      <c r="AU10" s="68" t="n">
        <v>0</v>
      </c>
      <c r="AV10" s="68" t="n">
        <v>24750</v>
      </c>
      <c r="AW10" s="68" t="n">
        <v>2333204</v>
      </c>
      <c r="AX10" s="68" t="n">
        <v>0</v>
      </c>
      <c r="AY10" s="76" t="n">
        <v>4572292</v>
      </c>
      <c r="AZ10" s="68" t="n">
        <v>3221633</v>
      </c>
      <c r="BA10" s="68" t="n">
        <v>63778</v>
      </c>
      <c r="BB10" s="68" t="n">
        <v>178540</v>
      </c>
      <c r="BC10" s="68" t="n">
        <v>187323</v>
      </c>
      <c r="BD10" s="68" t="n">
        <v>102289</v>
      </c>
      <c r="BE10" s="68" t="n">
        <v>219913</v>
      </c>
      <c r="BF10" s="68" t="n">
        <v>98004</v>
      </c>
      <c r="BG10" s="68" t="n">
        <v>89691</v>
      </c>
      <c r="BH10" s="68" t="n">
        <v>0</v>
      </c>
      <c r="BI10" s="68" t="n">
        <v>8313</v>
      </c>
      <c r="BJ10" s="68" t="n">
        <v>0</v>
      </c>
      <c r="BK10" s="68" t="n">
        <v>0</v>
      </c>
      <c r="BL10" s="68" t="n">
        <v>2371786</v>
      </c>
      <c r="BM10" s="68" t="n">
        <v>1350659</v>
      </c>
      <c r="BN10" s="68" t="n">
        <v>16910</v>
      </c>
      <c r="BO10" s="68" t="n">
        <v>27714</v>
      </c>
      <c r="BP10" s="68" t="n">
        <v>1306035</v>
      </c>
      <c r="BQ10" s="68" t="n">
        <v>32385</v>
      </c>
      <c r="BR10" s="68" t="n">
        <v>21498</v>
      </c>
      <c r="BS10" s="68" t="n">
        <v>10887</v>
      </c>
      <c r="BT10" s="68" t="n">
        <v>10833</v>
      </c>
      <c r="BU10" s="68" t="n">
        <v>0</v>
      </c>
      <c r="BV10" s="68" t="n">
        <v>54</v>
      </c>
      <c r="BW10" s="68" t="n">
        <v>76956</v>
      </c>
      <c r="BX10" s="68" t="n">
        <v>2173115</v>
      </c>
      <c r="BY10" s="68" t="n">
        <v>1268106</v>
      </c>
      <c r="BZ10" s="68" t="n">
        <v>878679</v>
      </c>
      <c r="CA10" s="68" t="n">
        <v>389427</v>
      </c>
      <c r="CB10" s="68" t="n">
        <v>1219514</v>
      </c>
      <c r="CC10" s="68" t="n">
        <v>4215</v>
      </c>
      <c r="CD10" s="68" t="n">
        <v>95</v>
      </c>
      <c r="CE10" s="68" t="n">
        <v>0</v>
      </c>
      <c r="CF10" s="68" t="n">
        <v>815300</v>
      </c>
      <c r="CG10" s="68" t="n">
        <v>387</v>
      </c>
      <c r="CH10" s="68" t="n">
        <v>0</v>
      </c>
      <c r="CI10" s="68" t="n">
        <v>387</v>
      </c>
      <c r="CJ10" s="68" t="n">
        <v>0</v>
      </c>
      <c r="CK10" s="68" t="n">
        <v>399517</v>
      </c>
      <c r="CL10" s="68" t="n">
        <v>0</v>
      </c>
      <c r="CM10" s="68" t="n">
        <v>0</v>
      </c>
      <c r="CN10" s="68" t="n">
        <v>399517</v>
      </c>
      <c r="CO10" s="68" t="n">
        <v>3021720</v>
      </c>
      <c r="CP10" s="68" t="n">
        <v>333320</v>
      </c>
      <c r="CQ10" s="68" t="n">
        <v>0</v>
      </c>
      <c r="CR10" s="68" t="n">
        <v>1459000</v>
      </c>
      <c r="CS10" s="77" t="n">
        <v>42190629</v>
      </c>
      <c r="CT10" s="68" t="n">
        <f aca="false">SUM(CV10,CX10)</f>
        <v>20789046</v>
      </c>
      <c r="CU10" s="78" t="n">
        <f aca="false">ROUND(CT10/CS10*100,1)</f>
        <v>49.3</v>
      </c>
      <c r="CV10" s="68" t="n">
        <v>9944418</v>
      </c>
      <c r="CW10" s="78" t="n">
        <f aca="false">ROUND(CV10/CS10*100,1)</f>
        <v>23.6</v>
      </c>
      <c r="CX10" s="68" t="n">
        <v>10844628</v>
      </c>
      <c r="CY10" s="78" t="n">
        <f aca="false">CU10-CW10</f>
        <v>25.7</v>
      </c>
      <c r="CZ10" s="68" t="n">
        <f aca="false">SUM(DB10,DD10)</f>
        <v>21401583</v>
      </c>
      <c r="DA10" s="78" t="n">
        <f aca="false">100-CU10</f>
        <v>50.7</v>
      </c>
      <c r="DB10" s="68" t="n">
        <v>4464561</v>
      </c>
      <c r="DC10" s="78" t="n">
        <f aca="false">ROUND(DB10/CS10*100,1)</f>
        <v>10.6</v>
      </c>
      <c r="DD10" s="68" t="n">
        <v>16937022</v>
      </c>
      <c r="DE10" s="78" t="n">
        <f aca="false">DA10-DC10</f>
        <v>40.1</v>
      </c>
      <c r="DF10" s="79" t="n">
        <f aca="false">CS10</f>
        <v>42190629</v>
      </c>
      <c r="DG10" s="71" t="n">
        <f aca="false">CS10-DF10</f>
        <v>0</v>
      </c>
      <c r="DH10" s="72" t="n">
        <f aca="false">B10+C10+I10+J10+K10+L10+M10+N10+O10+P10+S10</f>
        <v>22516126</v>
      </c>
      <c r="DI10" s="80" t="n">
        <f aca="false">DH10+CR10</f>
        <v>23975126</v>
      </c>
      <c r="DJ10" s="71"/>
      <c r="DK10" s="80" t="n">
        <f aca="false">B10+X10+Z10+AG10+BQ10+BW10+BX10+CB10+BY10</f>
        <v>13712956</v>
      </c>
      <c r="DL10" s="73" t="n">
        <f aca="false">C10+I10+J10+K10+L10+M10+N10+O10+P10+S10+W10+AJ10+AX10+AY10+CO10</f>
        <v>28477673</v>
      </c>
      <c r="DM10" s="73" t="n">
        <f aca="false">DF10-DK10-DL10</f>
        <v>0</v>
      </c>
      <c r="DN10" s="71"/>
      <c r="DO10" s="71"/>
      <c r="DP10" s="71"/>
      <c r="DQ10" s="71"/>
      <c r="DR10" s="71"/>
      <c r="DS10" s="71"/>
      <c r="DT10" s="71"/>
      <c r="DU10" s="71"/>
      <c r="DV10" s="71"/>
      <c r="DW10" s="71"/>
      <c r="DX10" s="71"/>
      <c r="DY10" s="71"/>
      <c r="DZ10" s="71"/>
      <c r="EA10" s="71"/>
      <c r="EB10" s="71"/>
      <c r="EC10" s="71"/>
      <c r="ED10" s="71"/>
      <c r="EE10" s="71"/>
      <c r="EF10" s="71"/>
      <c r="EG10" s="71"/>
      <c r="EH10" s="71"/>
      <c r="EI10" s="71"/>
      <c r="EJ10" s="71"/>
      <c r="EK10" s="71"/>
      <c r="EL10" s="71"/>
      <c r="EM10" s="71"/>
      <c r="EN10" s="71"/>
      <c r="EO10" s="71"/>
      <c r="EP10" s="71"/>
      <c r="EQ10" s="71"/>
      <c r="ER10" s="71"/>
      <c r="ES10" s="71"/>
      <c r="ET10" s="71"/>
      <c r="EU10" s="71"/>
      <c r="EV10" s="71"/>
      <c r="EW10" s="71"/>
      <c r="EX10" s="71"/>
      <c r="EY10" s="71"/>
      <c r="EZ10" s="71"/>
      <c r="FA10" s="71"/>
      <c r="FB10" s="71"/>
      <c r="FC10" s="71"/>
      <c r="FD10" s="71"/>
      <c r="FE10" s="71"/>
      <c r="FF10" s="71"/>
      <c r="FG10" s="71"/>
      <c r="FH10" s="71"/>
      <c r="FI10" s="71"/>
      <c r="FJ10" s="71"/>
      <c r="FK10" s="71"/>
      <c r="FL10" s="71"/>
      <c r="FM10" s="71"/>
      <c r="FN10" s="71"/>
      <c r="FO10" s="71"/>
      <c r="FP10" s="71"/>
      <c r="FQ10" s="71"/>
      <c r="FR10" s="71"/>
      <c r="FS10" s="71"/>
      <c r="FT10" s="71"/>
      <c r="FU10" s="71"/>
      <c r="FV10" s="71"/>
      <c r="FW10" s="71"/>
      <c r="FX10" s="71"/>
      <c r="FY10" s="71"/>
      <c r="FZ10" s="71"/>
      <c r="GA10" s="71"/>
      <c r="GB10" s="71"/>
      <c r="GC10" s="71"/>
      <c r="GD10" s="71"/>
      <c r="GE10" s="71"/>
      <c r="GF10" s="71"/>
      <c r="GG10" s="71"/>
      <c r="GH10" s="71"/>
      <c r="GI10" s="71"/>
      <c r="GJ10" s="71"/>
      <c r="GK10" s="71"/>
      <c r="GL10" s="71"/>
      <c r="GM10" s="71"/>
      <c r="GN10" s="71"/>
      <c r="GO10" s="71"/>
      <c r="GP10" s="71"/>
      <c r="GQ10" s="71"/>
      <c r="GR10" s="71"/>
      <c r="GS10" s="71"/>
      <c r="GT10" s="71"/>
      <c r="GU10" s="71"/>
      <c r="GV10" s="71"/>
      <c r="GW10" s="71"/>
      <c r="GX10" s="71"/>
      <c r="GY10" s="71"/>
      <c r="GZ10" s="71"/>
      <c r="HA10" s="71"/>
      <c r="HB10" s="71"/>
      <c r="HC10" s="71"/>
      <c r="HD10" s="71"/>
      <c r="HE10" s="71"/>
      <c r="HF10" s="71"/>
      <c r="HG10" s="71"/>
      <c r="HH10" s="71"/>
      <c r="HI10" s="71"/>
      <c r="HJ10" s="71"/>
      <c r="HK10" s="71"/>
      <c r="HL10" s="71"/>
      <c r="HM10" s="71"/>
      <c r="HN10" s="71"/>
      <c r="HO10" s="71"/>
      <c r="HP10" s="71"/>
      <c r="HQ10" s="71"/>
      <c r="HR10" s="71"/>
      <c r="HS10" s="71"/>
      <c r="HT10" s="71"/>
      <c r="HU10" s="71"/>
      <c r="HV10" s="71"/>
      <c r="HW10" s="71"/>
      <c r="HX10" s="71"/>
      <c r="HY10" s="71"/>
      <c r="HZ10" s="71"/>
      <c r="IA10" s="71"/>
      <c r="IB10" s="71"/>
      <c r="IC10" s="71"/>
      <c r="ID10" s="71"/>
      <c r="IE10" s="71"/>
      <c r="IF10" s="71"/>
      <c r="IG10" s="71"/>
      <c r="IH10" s="71"/>
      <c r="II10" s="71"/>
      <c r="IJ10" s="71"/>
      <c r="IK10" s="71"/>
      <c r="IL10" s="71"/>
      <c r="IM10" s="71"/>
      <c r="IN10" s="71"/>
      <c r="IO10" s="71"/>
      <c r="IP10" s="71"/>
      <c r="IQ10" s="71"/>
      <c r="IR10" s="71"/>
      <c r="IS10" s="71"/>
      <c r="IT10" s="71"/>
    </row>
    <row r="11" s="74" customFormat="true" ht="32.25" hidden="false" customHeight="true" outlineLevel="0" collapsed="false">
      <c r="A11" s="75" t="s">
        <v>155</v>
      </c>
      <c r="B11" s="68" t="n">
        <v>4706885</v>
      </c>
      <c r="C11" s="68" t="n">
        <v>341374</v>
      </c>
      <c r="D11" s="68" t="n">
        <v>94948</v>
      </c>
      <c r="E11" s="68" t="n">
        <v>0</v>
      </c>
      <c r="F11" s="68" t="n">
        <v>0</v>
      </c>
      <c r="G11" s="68" t="n">
        <v>246426</v>
      </c>
      <c r="H11" s="68" t="n">
        <v>0</v>
      </c>
      <c r="I11" s="68" t="n">
        <v>11535</v>
      </c>
      <c r="J11" s="68" t="n">
        <v>5161</v>
      </c>
      <c r="K11" s="68" t="n">
        <v>1072</v>
      </c>
      <c r="L11" s="68" t="n">
        <v>459150</v>
      </c>
      <c r="M11" s="68" t="n">
        <v>0</v>
      </c>
      <c r="N11" s="68" t="n">
        <v>0</v>
      </c>
      <c r="O11" s="68" t="n">
        <v>54688</v>
      </c>
      <c r="P11" s="68" t="n">
        <v>77649</v>
      </c>
      <c r="Q11" s="68" t="n">
        <v>37686</v>
      </c>
      <c r="R11" s="68" t="n">
        <v>39963</v>
      </c>
      <c r="S11" s="68" t="n">
        <v>11152984</v>
      </c>
      <c r="T11" s="68" t="n">
        <v>9796027</v>
      </c>
      <c r="U11" s="68" t="n">
        <v>1320673</v>
      </c>
      <c r="V11" s="68" t="n">
        <v>36284</v>
      </c>
      <c r="W11" s="68" t="n">
        <v>9666</v>
      </c>
      <c r="X11" s="68" t="n">
        <v>94516</v>
      </c>
      <c r="Y11" s="68" t="n">
        <v>2434</v>
      </c>
      <c r="Z11" s="76" t="n">
        <v>306937</v>
      </c>
      <c r="AA11" s="68" t="n">
        <v>13179</v>
      </c>
      <c r="AB11" s="68" t="n">
        <v>13179</v>
      </c>
      <c r="AC11" s="68" t="n">
        <v>0</v>
      </c>
      <c r="AD11" s="68" t="n">
        <v>110676</v>
      </c>
      <c r="AE11" s="68" t="n">
        <v>153823</v>
      </c>
      <c r="AF11" s="68" t="n">
        <v>29259</v>
      </c>
      <c r="AG11" s="68" t="n">
        <v>74661</v>
      </c>
      <c r="AH11" s="68" t="n">
        <v>12667</v>
      </c>
      <c r="AI11" s="68" t="n">
        <v>61994</v>
      </c>
      <c r="AJ11" s="68" t="n">
        <v>2425532</v>
      </c>
      <c r="AK11" s="68" t="n">
        <v>607110</v>
      </c>
      <c r="AL11" s="68" t="n">
        <v>94274</v>
      </c>
      <c r="AM11" s="68" t="n">
        <v>0</v>
      </c>
      <c r="AN11" s="68" t="n">
        <v>692573</v>
      </c>
      <c r="AO11" s="68" t="n">
        <v>168552</v>
      </c>
      <c r="AP11" s="68" t="n">
        <v>13925</v>
      </c>
      <c r="AQ11" s="68" t="n">
        <v>11623</v>
      </c>
      <c r="AR11" s="68" t="n">
        <v>0</v>
      </c>
      <c r="AS11" s="68" t="n">
        <v>156438</v>
      </c>
      <c r="AT11" s="68" t="n">
        <v>0</v>
      </c>
      <c r="AU11" s="68" t="n">
        <v>0</v>
      </c>
      <c r="AV11" s="68" t="n">
        <v>0</v>
      </c>
      <c r="AW11" s="68" t="n">
        <v>681037</v>
      </c>
      <c r="AX11" s="68" t="n">
        <v>0</v>
      </c>
      <c r="AY11" s="76" t="n">
        <v>2440914</v>
      </c>
      <c r="AZ11" s="68" t="n">
        <v>1284347</v>
      </c>
      <c r="BA11" s="68" t="n">
        <v>47137</v>
      </c>
      <c r="BB11" s="68" t="n">
        <v>117413</v>
      </c>
      <c r="BC11" s="68" t="n">
        <v>103023</v>
      </c>
      <c r="BD11" s="68" t="n">
        <v>223878</v>
      </c>
      <c r="BE11" s="68" t="n">
        <v>138607</v>
      </c>
      <c r="BF11" s="68" t="n">
        <v>2678</v>
      </c>
      <c r="BG11" s="68" t="n">
        <v>0</v>
      </c>
      <c r="BH11" s="68" t="n">
        <v>0</v>
      </c>
      <c r="BI11" s="68" t="n">
        <v>2678</v>
      </c>
      <c r="BJ11" s="68" t="n">
        <v>69744</v>
      </c>
      <c r="BK11" s="68" t="n">
        <v>0</v>
      </c>
      <c r="BL11" s="68" t="n">
        <v>581867</v>
      </c>
      <c r="BM11" s="68" t="n">
        <v>1156567</v>
      </c>
      <c r="BN11" s="68" t="n">
        <v>207762</v>
      </c>
      <c r="BO11" s="68" t="n">
        <v>11639</v>
      </c>
      <c r="BP11" s="68" t="n">
        <v>937166</v>
      </c>
      <c r="BQ11" s="68" t="n">
        <v>51498</v>
      </c>
      <c r="BR11" s="68" t="n">
        <v>37828</v>
      </c>
      <c r="BS11" s="68" t="n">
        <v>13670</v>
      </c>
      <c r="BT11" s="68" t="n">
        <v>12148</v>
      </c>
      <c r="BU11" s="68" t="n">
        <v>833</v>
      </c>
      <c r="BV11" s="68" t="n">
        <v>689</v>
      </c>
      <c r="BW11" s="68" t="n">
        <v>48053</v>
      </c>
      <c r="BX11" s="68" t="n">
        <v>149537</v>
      </c>
      <c r="BY11" s="68" t="n">
        <v>995463</v>
      </c>
      <c r="BZ11" s="68" t="n">
        <v>870207</v>
      </c>
      <c r="CA11" s="68" t="n">
        <v>125256</v>
      </c>
      <c r="CB11" s="68" t="n">
        <v>754510</v>
      </c>
      <c r="CC11" s="68" t="n">
        <v>10639</v>
      </c>
      <c r="CD11" s="68" t="n">
        <v>3345</v>
      </c>
      <c r="CE11" s="68" t="n">
        <v>0</v>
      </c>
      <c r="CF11" s="68" t="n">
        <v>475009</v>
      </c>
      <c r="CG11" s="68" t="n">
        <v>1362</v>
      </c>
      <c r="CH11" s="68" t="n">
        <v>0</v>
      </c>
      <c r="CI11" s="68" t="n">
        <v>1362</v>
      </c>
      <c r="CJ11" s="68" t="n">
        <v>0</v>
      </c>
      <c r="CK11" s="68" t="n">
        <v>264155</v>
      </c>
      <c r="CL11" s="68" t="n">
        <v>0</v>
      </c>
      <c r="CM11" s="68" t="n">
        <v>0</v>
      </c>
      <c r="CN11" s="68" t="n">
        <v>264155</v>
      </c>
      <c r="CO11" s="68" t="n">
        <v>2008236</v>
      </c>
      <c r="CP11" s="68" t="n">
        <v>0</v>
      </c>
      <c r="CQ11" s="68" t="n">
        <v>0</v>
      </c>
      <c r="CR11" s="68" t="n">
        <v>1080836</v>
      </c>
      <c r="CS11" s="77" t="n">
        <v>26170021</v>
      </c>
      <c r="CT11" s="68" t="n">
        <f aca="false">SUM(CV11,CX11)</f>
        <v>7336348</v>
      </c>
      <c r="CU11" s="78" t="n">
        <f aca="false">ROUND(CT11/CS11*100,1)</f>
        <v>28</v>
      </c>
      <c r="CV11" s="68" t="n">
        <v>3622636</v>
      </c>
      <c r="CW11" s="78" t="n">
        <f aca="false">ROUND(CV11/CS11*100,1)</f>
        <v>13.8</v>
      </c>
      <c r="CX11" s="68" t="n">
        <v>3713712</v>
      </c>
      <c r="CY11" s="78" t="n">
        <f aca="false">CU11-CW11</f>
        <v>14.2</v>
      </c>
      <c r="CZ11" s="68" t="n">
        <f aca="false">SUM(DB11,DD11)</f>
        <v>18833673</v>
      </c>
      <c r="DA11" s="78" t="n">
        <f aca="false">100-CU11</f>
        <v>72</v>
      </c>
      <c r="DB11" s="68" t="n">
        <v>3323193</v>
      </c>
      <c r="DC11" s="78" t="n">
        <f aca="false">ROUND(DB11/CS11*100,1)</f>
        <v>12.7</v>
      </c>
      <c r="DD11" s="68" t="n">
        <v>15510480</v>
      </c>
      <c r="DE11" s="78" t="n">
        <f aca="false">DA11-DC11</f>
        <v>59.3</v>
      </c>
      <c r="DF11" s="79" t="n">
        <f aca="false">CS11</f>
        <v>26170021</v>
      </c>
      <c r="DG11" s="71" t="n">
        <f aca="false">CS11-DF11</f>
        <v>0</v>
      </c>
      <c r="DH11" s="72" t="n">
        <f aca="false">B11+C11+I11+J11+K11+L11+M11+N11+O11+P11+S11</f>
        <v>16810498</v>
      </c>
      <c r="DI11" s="80" t="n">
        <f aca="false">DH11+CR11</f>
        <v>17891334</v>
      </c>
      <c r="DJ11" s="71"/>
      <c r="DK11" s="80" t="n">
        <f aca="false">B11+X11+Z11+AG11+BQ11+BW11+BX11+CB11+BY11</f>
        <v>7182060</v>
      </c>
      <c r="DL11" s="73" t="n">
        <f aca="false">C11+I11+J11+K11+L11+M11+N11+O11+P11+S11+W11+AJ11+AX11+AY11+CO11</f>
        <v>18987961</v>
      </c>
      <c r="DM11" s="73" t="n">
        <f aca="false">DF11-DK11-DL11</f>
        <v>0</v>
      </c>
      <c r="DN11" s="71"/>
      <c r="DO11" s="71"/>
      <c r="DP11" s="71"/>
      <c r="DQ11" s="71"/>
      <c r="DR11" s="71"/>
      <c r="DS11" s="71"/>
      <c r="DT11" s="71"/>
      <c r="DU11" s="71"/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71"/>
      <c r="EI11" s="71"/>
      <c r="EJ11" s="71"/>
      <c r="EK11" s="71"/>
      <c r="EL11" s="71"/>
      <c r="EM11" s="71"/>
      <c r="EN11" s="71"/>
      <c r="EO11" s="71"/>
      <c r="EP11" s="71"/>
      <c r="EQ11" s="71"/>
      <c r="ER11" s="71"/>
      <c r="ES11" s="71"/>
      <c r="ET11" s="71"/>
      <c r="EU11" s="71"/>
      <c r="EV11" s="71"/>
      <c r="EW11" s="71"/>
      <c r="EX11" s="71"/>
      <c r="EY11" s="71"/>
      <c r="EZ11" s="71"/>
      <c r="FA11" s="71"/>
      <c r="FB11" s="71"/>
      <c r="FC11" s="71"/>
      <c r="FD11" s="71"/>
      <c r="FE11" s="71"/>
      <c r="FF11" s="71"/>
      <c r="FG11" s="71"/>
      <c r="FH11" s="71"/>
      <c r="FI11" s="71"/>
      <c r="FJ11" s="71"/>
      <c r="FK11" s="71"/>
      <c r="FL11" s="71"/>
      <c r="FM11" s="71"/>
      <c r="FN11" s="71"/>
      <c r="FO11" s="71"/>
      <c r="FP11" s="71"/>
      <c r="FQ11" s="71"/>
      <c r="FR11" s="71"/>
      <c r="FS11" s="71"/>
      <c r="FT11" s="71"/>
      <c r="FU11" s="71"/>
      <c r="FV11" s="71"/>
      <c r="FW11" s="71"/>
      <c r="FX11" s="71"/>
      <c r="FY11" s="71"/>
      <c r="FZ11" s="71"/>
      <c r="GA11" s="71"/>
      <c r="GB11" s="71"/>
      <c r="GC11" s="71"/>
      <c r="GD11" s="71"/>
      <c r="GE11" s="71"/>
      <c r="GF11" s="71"/>
      <c r="GG11" s="71"/>
      <c r="GH11" s="71"/>
      <c r="GI11" s="71"/>
      <c r="GJ11" s="71"/>
      <c r="GK11" s="71"/>
      <c r="GL11" s="71"/>
      <c r="GM11" s="71"/>
      <c r="GN11" s="71"/>
      <c r="GO11" s="71"/>
      <c r="GP11" s="71"/>
      <c r="GQ11" s="71"/>
      <c r="GR11" s="71"/>
      <c r="GS11" s="71"/>
      <c r="GT11" s="71"/>
      <c r="GU11" s="71"/>
      <c r="GV11" s="71"/>
      <c r="GW11" s="71"/>
      <c r="GX11" s="71"/>
      <c r="GY11" s="71"/>
      <c r="GZ11" s="71"/>
      <c r="HA11" s="71"/>
      <c r="HB11" s="71"/>
      <c r="HC11" s="71"/>
      <c r="HD11" s="71"/>
      <c r="HE11" s="71"/>
      <c r="HF11" s="71"/>
      <c r="HG11" s="71"/>
      <c r="HH11" s="71"/>
      <c r="HI11" s="71"/>
      <c r="HJ11" s="71"/>
      <c r="HK11" s="71"/>
      <c r="HL11" s="71"/>
      <c r="HM11" s="71"/>
      <c r="HN11" s="71"/>
      <c r="HO11" s="71"/>
      <c r="HP11" s="71"/>
      <c r="HQ11" s="71"/>
      <c r="HR11" s="71"/>
      <c r="HS11" s="71"/>
      <c r="HT11" s="71"/>
      <c r="HU11" s="71"/>
      <c r="HV11" s="71"/>
      <c r="HW11" s="71"/>
      <c r="HX11" s="71"/>
      <c r="HY11" s="71"/>
      <c r="HZ11" s="71"/>
      <c r="IA11" s="71"/>
      <c r="IB11" s="71"/>
      <c r="IC11" s="71"/>
      <c r="ID11" s="71"/>
      <c r="IE11" s="71"/>
      <c r="IF11" s="71"/>
      <c r="IG11" s="71"/>
      <c r="IH11" s="71"/>
      <c r="II11" s="71"/>
      <c r="IJ11" s="71"/>
      <c r="IK11" s="71"/>
      <c r="IL11" s="71"/>
      <c r="IM11" s="71"/>
      <c r="IN11" s="71"/>
      <c r="IO11" s="71"/>
      <c r="IP11" s="71"/>
      <c r="IQ11" s="71"/>
      <c r="IR11" s="71"/>
      <c r="IS11" s="71"/>
      <c r="IT11" s="71"/>
    </row>
    <row r="12" s="74" customFormat="true" ht="32.25" hidden="false" customHeight="true" outlineLevel="0" collapsed="false">
      <c r="A12" s="75" t="s">
        <v>156</v>
      </c>
      <c r="B12" s="68" t="n">
        <v>4107505</v>
      </c>
      <c r="C12" s="68" t="n">
        <v>229502</v>
      </c>
      <c r="D12" s="68" t="n">
        <v>63700</v>
      </c>
      <c r="E12" s="68" t="n">
        <v>0</v>
      </c>
      <c r="F12" s="68" t="n">
        <v>476</v>
      </c>
      <c r="G12" s="68" t="n">
        <v>165326</v>
      </c>
      <c r="H12" s="68" t="n">
        <v>0</v>
      </c>
      <c r="I12" s="68" t="n">
        <v>9649</v>
      </c>
      <c r="J12" s="68" t="n">
        <v>4330</v>
      </c>
      <c r="K12" s="68" t="n">
        <v>906</v>
      </c>
      <c r="L12" s="68" t="n">
        <v>351028</v>
      </c>
      <c r="M12" s="68" t="n">
        <v>0</v>
      </c>
      <c r="N12" s="68" t="n">
        <v>0</v>
      </c>
      <c r="O12" s="68" t="n">
        <v>36756</v>
      </c>
      <c r="P12" s="68" t="n">
        <v>53924</v>
      </c>
      <c r="Q12" s="68" t="n">
        <v>27191</v>
      </c>
      <c r="R12" s="68" t="n">
        <v>26733</v>
      </c>
      <c r="S12" s="68" t="n">
        <v>6677642</v>
      </c>
      <c r="T12" s="68" t="n">
        <v>3354057</v>
      </c>
      <c r="U12" s="68" t="n">
        <v>1724709</v>
      </c>
      <c r="V12" s="68" t="n">
        <v>1598876</v>
      </c>
      <c r="W12" s="68" t="n">
        <v>7040</v>
      </c>
      <c r="X12" s="68" t="n">
        <v>128784</v>
      </c>
      <c r="Y12" s="68" t="n">
        <v>6827</v>
      </c>
      <c r="Z12" s="76" t="n">
        <v>97381</v>
      </c>
      <c r="AA12" s="68" t="n">
        <v>8547</v>
      </c>
      <c r="AB12" s="68" t="n">
        <v>7111</v>
      </c>
      <c r="AC12" s="68" t="n">
        <v>1436</v>
      </c>
      <c r="AD12" s="68" t="n">
        <v>0</v>
      </c>
      <c r="AE12" s="68" t="n">
        <v>72228</v>
      </c>
      <c r="AF12" s="68" t="n">
        <v>16606</v>
      </c>
      <c r="AG12" s="68" t="n">
        <v>821364</v>
      </c>
      <c r="AH12" s="68" t="n">
        <v>9731</v>
      </c>
      <c r="AI12" s="68" t="n">
        <v>811633</v>
      </c>
      <c r="AJ12" s="68" t="n">
        <v>21237943</v>
      </c>
      <c r="AK12" s="68" t="n">
        <v>302639</v>
      </c>
      <c r="AL12" s="68" t="n">
        <v>182753</v>
      </c>
      <c r="AM12" s="68" t="n">
        <v>216737</v>
      </c>
      <c r="AN12" s="68" t="n">
        <v>544656</v>
      </c>
      <c r="AO12" s="68" t="n">
        <v>86695</v>
      </c>
      <c r="AP12" s="68" t="n">
        <v>259562</v>
      </c>
      <c r="AQ12" s="68" t="n">
        <v>11877</v>
      </c>
      <c r="AR12" s="68" t="n">
        <v>0</v>
      </c>
      <c r="AS12" s="68" t="n">
        <v>216038</v>
      </c>
      <c r="AT12" s="68" t="n">
        <v>0</v>
      </c>
      <c r="AU12" s="68" t="n">
        <v>0</v>
      </c>
      <c r="AV12" s="68" t="n">
        <v>15627081</v>
      </c>
      <c r="AW12" s="68" t="n">
        <v>3789905</v>
      </c>
      <c r="AX12" s="68" t="n">
        <v>0</v>
      </c>
      <c r="AY12" s="76" t="n">
        <v>4253714</v>
      </c>
      <c r="AZ12" s="68" t="n">
        <v>3199262</v>
      </c>
      <c r="BA12" s="68" t="n">
        <v>196128</v>
      </c>
      <c r="BB12" s="68" t="n">
        <v>123110</v>
      </c>
      <c r="BC12" s="68" t="n">
        <v>82085</v>
      </c>
      <c r="BD12" s="68" t="n">
        <v>0</v>
      </c>
      <c r="BE12" s="68" t="n">
        <v>65191</v>
      </c>
      <c r="BF12" s="68" t="n">
        <v>10542</v>
      </c>
      <c r="BG12" s="68" t="n">
        <v>0</v>
      </c>
      <c r="BH12" s="68" t="n">
        <v>0</v>
      </c>
      <c r="BI12" s="68" t="n">
        <v>10542</v>
      </c>
      <c r="BJ12" s="68" t="n">
        <v>0</v>
      </c>
      <c r="BK12" s="68" t="n">
        <v>0</v>
      </c>
      <c r="BL12" s="68" t="n">
        <v>2722206</v>
      </c>
      <c r="BM12" s="68" t="n">
        <v>1054452</v>
      </c>
      <c r="BN12" s="68" t="n">
        <v>4108</v>
      </c>
      <c r="BO12" s="68" t="n">
        <v>1519</v>
      </c>
      <c r="BP12" s="68" t="n">
        <v>1048825</v>
      </c>
      <c r="BQ12" s="68" t="n">
        <v>107480</v>
      </c>
      <c r="BR12" s="68" t="n">
        <v>35944</v>
      </c>
      <c r="BS12" s="68" t="n">
        <v>71536</v>
      </c>
      <c r="BT12" s="68" t="n">
        <v>70746</v>
      </c>
      <c r="BU12" s="68" t="n">
        <v>0</v>
      </c>
      <c r="BV12" s="68" t="n">
        <v>790</v>
      </c>
      <c r="BW12" s="68" t="n">
        <v>1432291</v>
      </c>
      <c r="BX12" s="68" t="n">
        <v>143413</v>
      </c>
      <c r="BY12" s="68" t="n">
        <v>971296</v>
      </c>
      <c r="BZ12" s="68" t="n">
        <v>589797</v>
      </c>
      <c r="CA12" s="68" t="n">
        <v>381499</v>
      </c>
      <c r="CB12" s="68" t="n">
        <v>1065159</v>
      </c>
      <c r="CC12" s="68" t="n">
        <v>14043</v>
      </c>
      <c r="CD12" s="68" t="n">
        <v>1446</v>
      </c>
      <c r="CE12" s="68" t="n">
        <v>0</v>
      </c>
      <c r="CF12" s="68" t="n">
        <v>92128</v>
      </c>
      <c r="CG12" s="68" t="n">
        <v>0</v>
      </c>
      <c r="CH12" s="68" t="n">
        <v>0</v>
      </c>
      <c r="CI12" s="68" t="n">
        <v>0</v>
      </c>
      <c r="CJ12" s="68" t="n">
        <v>0</v>
      </c>
      <c r="CK12" s="68" t="n">
        <v>957542</v>
      </c>
      <c r="CL12" s="68" t="n">
        <v>0</v>
      </c>
      <c r="CM12" s="68" t="n">
        <v>0</v>
      </c>
      <c r="CN12" s="68" t="n">
        <v>957542</v>
      </c>
      <c r="CO12" s="68" t="n">
        <v>725400</v>
      </c>
      <c r="CP12" s="68" t="n">
        <v>47400</v>
      </c>
      <c r="CQ12" s="68" t="n">
        <v>0</v>
      </c>
      <c r="CR12" s="68" t="n">
        <v>670100</v>
      </c>
      <c r="CS12" s="77" t="n">
        <v>42462507</v>
      </c>
      <c r="CT12" s="68" t="n">
        <f aca="false">SUM(CV12,CX12)</f>
        <v>30939181</v>
      </c>
      <c r="CU12" s="78" t="n">
        <f aca="false">ROUND(CT12/CS12*100,1)</f>
        <v>72.9</v>
      </c>
      <c r="CV12" s="68" t="n">
        <v>24582030</v>
      </c>
      <c r="CW12" s="78" t="n">
        <f aca="false">ROUND(CV12/CS12*100,1)</f>
        <v>57.9</v>
      </c>
      <c r="CX12" s="68" t="n">
        <v>6357151</v>
      </c>
      <c r="CY12" s="78" t="n">
        <f aca="false">CU12-CW12</f>
        <v>15</v>
      </c>
      <c r="CZ12" s="68" t="n">
        <f aca="false">SUM(DB12,DD12)</f>
        <v>11523326</v>
      </c>
      <c r="DA12" s="78" t="n">
        <f aca="false">100-CU12</f>
        <v>27.1</v>
      </c>
      <c r="DB12" s="68" t="n">
        <v>2615386</v>
      </c>
      <c r="DC12" s="78" t="n">
        <f aca="false">ROUND(DB12/CS12*100,1)</f>
        <v>6.2</v>
      </c>
      <c r="DD12" s="68" t="n">
        <v>8907940</v>
      </c>
      <c r="DE12" s="78" t="n">
        <f aca="false">DA12-DC12</f>
        <v>20.9</v>
      </c>
      <c r="DF12" s="79" t="n">
        <f aca="false">CS12</f>
        <v>42462507</v>
      </c>
      <c r="DG12" s="71" t="n">
        <f aca="false">CS12-DF12</f>
        <v>0</v>
      </c>
      <c r="DH12" s="72" t="n">
        <f aca="false">B12+C12+I12+J12+K12+L12+M12+N12+O12+P12+S12</f>
        <v>11471242</v>
      </c>
      <c r="DI12" s="80" t="n">
        <f aca="false">DH12+CR12</f>
        <v>12141342</v>
      </c>
      <c r="DJ12" s="71"/>
      <c r="DK12" s="80" t="n">
        <f aca="false">B12+X12+Z12+AG12+BQ12+BW12+BX12+CB12+BY12</f>
        <v>8874673</v>
      </c>
      <c r="DL12" s="73" t="n">
        <f aca="false">C12+I12+J12+K12+L12+M12+N12+O12+P12+S12+W12+AJ12+AX12+AY12+CO12</f>
        <v>33587834</v>
      </c>
      <c r="DM12" s="73" t="n">
        <f aca="false">DF12-DK12-DL12</f>
        <v>0</v>
      </c>
      <c r="DN12" s="71"/>
      <c r="DO12" s="71"/>
      <c r="DP12" s="71"/>
      <c r="DQ12" s="71"/>
      <c r="DR12" s="71"/>
      <c r="DS12" s="71"/>
      <c r="DT12" s="71"/>
      <c r="DU12" s="71"/>
      <c r="DV12" s="71"/>
      <c r="DW12" s="71"/>
      <c r="DX12" s="71"/>
      <c r="DY12" s="71"/>
      <c r="DZ12" s="71"/>
      <c r="EA12" s="71"/>
      <c r="EB12" s="71"/>
      <c r="EC12" s="71"/>
      <c r="ED12" s="71"/>
      <c r="EE12" s="71"/>
      <c r="EF12" s="71"/>
      <c r="EG12" s="71"/>
      <c r="EH12" s="71"/>
      <c r="EI12" s="71"/>
      <c r="EJ12" s="71"/>
      <c r="EK12" s="71"/>
      <c r="EL12" s="71"/>
      <c r="EM12" s="71"/>
      <c r="EN12" s="71"/>
      <c r="EO12" s="71"/>
      <c r="EP12" s="71"/>
      <c r="EQ12" s="71"/>
      <c r="ER12" s="71"/>
      <c r="ES12" s="71"/>
      <c r="ET12" s="71"/>
      <c r="EU12" s="71"/>
      <c r="EV12" s="71"/>
      <c r="EW12" s="71"/>
      <c r="EX12" s="71"/>
      <c r="EY12" s="71"/>
      <c r="EZ12" s="71"/>
      <c r="FA12" s="71"/>
      <c r="FB12" s="71"/>
      <c r="FC12" s="71"/>
      <c r="FD12" s="71"/>
      <c r="FE12" s="71"/>
      <c r="FF12" s="71"/>
      <c r="FG12" s="71"/>
      <c r="FH12" s="71"/>
      <c r="FI12" s="71"/>
      <c r="FJ12" s="71"/>
      <c r="FK12" s="71"/>
      <c r="FL12" s="71"/>
      <c r="FM12" s="71"/>
      <c r="FN12" s="71"/>
      <c r="FO12" s="71"/>
      <c r="FP12" s="71"/>
      <c r="FQ12" s="71"/>
      <c r="FR12" s="71"/>
      <c r="FS12" s="71"/>
      <c r="FT12" s="71"/>
      <c r="FU12" s="71"/>
      <c r="FV12" s="71"/>
      <c r="FW12" s="71"/>
      <c r="FX12" s="71"/>
      <c r="FY12" s="71"/>
      <c r="FZ12" s="71"/>
      <c r="GA12" s="71"/>
      <c r="GB12" s="71"/>
      <c r="GC12" s="71"/>
      <c r="GD12" s="71"/>
      <c r="GE12" s="71"/>
      <c r="GF12" s="71"/>
      <c r="GG12" s="71"/>
      <c r="GH12" s="71"/>
      <c r="GI12" s="71"/>
      <c r="GJ12" s="71"/>
      <c r="GK12" s="71"/>
      <c r="GL12" s="71"/>
      <c r="GM12" s="71"/>
      <c r="GN12" s="71"/>
      <c r="GO12" s="71"/>
      <c r="GP12" s="71"/>
      <c r="GQ12" s="71"/>
      <c r="GR12" s="71"/>
      <c r="GS12" s="71"/>
      <c r="GT12" s="71"/>
      <c r="GU12" s="71"/>
      <c r="GV12" s="71"/>
      <c r="GW12" s="71"/>
      <c r="GX12" s="71"/>
      <c r="GY12" s="71"/>
      <c r="GZ12" s="71"/>
      <c r="HA12" s="71"/>
      <c r="HB12" s="71"/>
      <c r="HC12" s="71"/>
      <c r="HD12" s="71"/>
      <c r="HE12" s="71"/>
      <c r="HF12" s="71"/>
      <c r="HG12" s="71"/>
      <c r="HH12" s="71"/>
      <c r="HI12" s="71"/>
      <c r="HJ12" s="71"/>
      <c r="HK12" s="71"/>
      <c r="HL12" s="71"/>
      <c r="HM12" s="71"/>
      <c r="HN12" s="71"/>
      <c r="HO12" s="71"/>
      <c r="HP12" s="71"/>
      <c r="HQ12" s="71"/>
      <c r="HR12" s="71"/>
      <c r="HS12" s="71"/>
      <c r="HT12" s="71"/>
      <c r="HU12" s="71"/>
      <c r="HV12" s="71"/>
      <c r="HW12" s="71"/>
      <c r="HX12" s="71"/>
      <c r="HY12" s="71"/>
      <c r="HZ12" s="71"/>
      <c r="IA12" s="71"/>
      <c r="IB12" s="71"/>
      <c r="IC12" s="71"/>
      <c r="ID12" s="71"/>
      <c r="IE12" s="71"/>
      <c r="IF12" s="71"/>
      <c r="IG12" s="71"/>
      <c r="IH12" s="71"/>
      <c r="II12" s="71"/>
      <c r="IJ12" s="71"/>
      <c r="IK12" s="71"/>
      <c r="IL12" s="71"/>
      <c r="IM12" s="71"/>
      <c r="IN12" s="71"/>
      <c r="IO12" s="71"/>
      <c r="IP12" s="71"/>
      <c r="IQ12" s="71"/>
      <c r="IR12" s="71"/>
      <c r="IS12" s="71"/>
      <c r="IT12" s="71"/>
    </row>
    <row r="13" s="74" customFormat="true" ht="32.25" hidden="false" customHeight="true" outlineLevel="0" collapsed="false">
      <c r="A13" s="75" t="s">
        <v>157</v>
      </c>
      <c r="B13" s="68" t="n">
        <v>6181238</v>
      </c>
      <c r="C13" s="68" t="n">
        <v>482132</v>
      </c>
      <c r="D13" s="68" t="n">
        <v>134098</v>
      </c>
      <c r="E13" s="68" t="n">
        <v>1</v>
      </c>
      <c r="F13" s="68" t="n">
        <v>0</v>
      </c>
      <c r="G13" s="68" t="n">
        <v>348033</v>
      </c>
      <c r="H13" s="68" t="n">
        <v>0</v>
      </c>
      <c r="I13" s="68" t="n">
        <v>14663</v>
      </c>
      <c r="J13" s="68" t="n">
        <v>6565</v>
      </c>
      <c r="K13" s="68" t="n">
        <v>1365</v>
      </c>
      <c r="L13" s="68" t="n">
        <v>534519</v>
      </c>
      <c r="M13" s="68" t="n">
        <v>8016</v>
      </c>
      <c r="N13" s="68" t="n">
        <v>0</v>
      </c>
      <c r="O13" s="68" t="n">
        <v>76973</v>
      </c>
      <c r="P13" s="68" t="n">
        <v>86436</v>
      </c>
      <c r="Q13" s="68" t="n">
        <v>33540</v>
      </c>
      <c r="R13" s="68" t="n">
        <v>52896</v>
      </c>
      <c r="S13" s="68" t="n">
        <v>11636626</v>
      </c>
      <c r="T13" s="68" t="n">
        <v>9051184</v>
      </c>
      <c r="U13" s="68" t="n">
        <v>1160836</v>
      </c>
      <c r="V13" s="68" t="n">
        <v>1424606</v>
      </c>
      <c r="W13" s="68" t="n">
        <v>10306</v>
      </c>
      <c r="X13" s="68" t="n">
        <v>158183</v>
      </c>
      <c r="Y13" s="68" t="n">
        <v>10519</v>
      </c>
      <c r="Z13" s="76" t="n">
        <v>313709</v>
      </c>
      <c r="AA13" s="68" t="n">
        <v>29006</v>
      </c>
      <c r="AB13" s="68" t="n">
        <v>29006</v>
      </c>
      <c r="AC13" s="68" t="n">
        <v>0</v>
      </c>
      <c r="AD13" s="68" t="n">
        <v>86255</v>
      </c>
      <c r="AE13" s="68" t="n">
        <v>116002</v>
      </c>
      <c r="AF13" s="68" t="n">
        <v>82446</v>
      </c>
      <c r="AG13" s="68" t="n">
        <v>37833</v>
      </c>
      <c r="AH13" s="68" t="n">
        <v>15212</v>
      </c>
      <c r="AI13" s="68" t="n">
        <v>22621</v>
      </c>
      <c r="AJ13" s="68" t="n">
        <v>2687262</v>
      </c>
      <c r="AK13" s="68" t="n">
        <v>441481</v>
      </c>
      <c r="AL13" s="68" t="n">
        <v>46590</v>
      </c>
      <c r="AM13" s="68" t="n">
        <v>286895</v>
      </c>
      <c r="AN13" s="68" t="n">
        <v>821597</v>
      </c>
      <c r="AO13" s="68" t="n">
        <v>255028</v>
      </c>
      <c r="AP13" s="68" t="n">
        <v>175212</v>
      </c>
      <c r="AQ13" s="68" t="n">
        <v>15350</v>
      </c>
      <c r="AR13" s="68" t="n">
        <v>0</v>
      </c>
      <c r="AS13" s="68" t="n">
        <v>195646</v>
      </c>
      <c r="AT13" s="68" t="n">
        <v>0</v>
      </c>
      <c r="AU13" s="68" t="n">
        <v>0</v>
      </c>
      <c r="AV13" s="68" t="n">
        <v>22500</v>
      </c>
      <c r="AW13" s="68" t="n">
        <v>426963</v>
      </c>
      <c r="AX13" s="68" t="n">
        <v>0</v>
      </c>
      <c r="AY13" s="76" t="n">
        <v>2557237</v>
      </c>
      <c r="AZ13" s="68" t="n">
        <v>1360243</v>
      </c>
      <c r="BA13" s="68" t="n">
        <v>23295</v>
      </c>
      <c r="BB13" s="68" t="n">
        <v>145527</v>
      </c>
      <c r="BC13" s="68" t="n">
        <v>121671</v>
      </c>
      <c r="BD13" s="68" t="n">
        <v>236154</v>
      </c>
      <c r="BE13" s="68" t="n">
        <v>182080</v>
      </c>
      <c r="BF13" s="68" t="n">
        <v>3304</v>
      </c>
      <c r="BG13" s="68" t="n">
        <v>0</v>
      </c>
      <c r="BH13" s="68" t="n">
        <v>0</v>
      </c>
      <c r="BI13" s="68" t="n">
        <v>3304</v>
      </c>
      <c r="BJ13" s="68" t="n">
        <v>15654</v>
      </c>
      <c r="BK13" s="68" t="n">
        <v>0</v>
      </c>
      <c r="BL13" s="68" t="n">
        <v>632558</v>
      </c>
      <c r="BM13" s="68" t="n">
        <v>1196994</v>
      </c>
      <c r="BN13" s="68" t="n">
        <v>6611</v>
      </c>
      <c r="BO13" s="68" t="n">
        <v>0</v>
      </c>
      <c r="BP13" s="68" t="n">
        <v>1190383</v>
      </c>
      <c r="BQ13" s="68" t="n">
        <v>84673</v>
      </c>
      <c r="BR13" s="68" t="n">
        <v>70588</v>
      </c>
      <c r="BS13" s="68" t="n">
        <v>14085</v>
      </c>
      <c r="BT13" s="68" t="n">
        <v>5790</v>
      </c>
      <c r="BU13" s="68" t="n">
        <v>0</v>
      </c>
      <c r="BV13" s="68" t="n">
        <v>8295</v>
      </c>
      <c r="BW13" s="68" t="n">
        <v>67701</v>
      </c>
      <c r="BX13" s="68" t="n">
        <v>47449</v>
      </c>
      <c r="BY13" s="68" t="n">
        <v>1083027</v>
      </c>
      <c r="BZ13" s="68" t="n">
        <v>578884</v>
      </c>
      <c r="CA13" s="68" t="n">
        <v>504143</v>
      </c>
      <c r="CB13" s="68" t="n">
        <v>1042993</v>
      </c>
      <c r="CC13" s="68" t="n">
        <v>8726</v>
      </c>
      <c r="CD13" s="68" t="n">
        <v>2097</v>
      </c>
      <c r="CE13" s="68" t="n">
        <v>0</v>
      </c>
      <c r="CF13" s="68" t="n">
        <v>644216</v>
      </c>
      <c r="CG13" s="68" t="n">
        <v>74398</v>
      </c>
      <c r="CH13" s="68" t="n">
        <v>74398</v>
      </c>
      <c r="CI13" s="68" t="n">
        <v>0</v>
      </c>
      <c r="CJ13" s="68" t="n">
        <v>0</v>
      </c>
      <c r="CK13" s="68" t="n">
        <v>313556</v>
      </c>
      <c r="CL13" s="68" t="n">
        <v>28503</v>
      </c>
      <c r="CM13" s="68" t="n">
        <v>0</v>
      </c>
      <c r="CN13" s="68" t="n">
        <v>285053</v>
      </c>
      <c r="CO13" s="68" t="n">
        <v>2412740</v>
      </c>
      <c r="CP13" s="68" t="n">
        <v>45550</v>
      </c>
      <c r="CQ13" s="68" t="n">
        <v>0</v>
      </c>
      <c r="CR13" s="68" t="n">
        <v>1235490</v>
      </c>
      <c r="CS13" s="77" t="n">
        <v>29531646</v>
      </c>
      <c r="CT13" s="68" t="n">
        <f aca="false">SUM(CV13,CX13)</f>
        <v>9260571</v>
      </c>
      <c r="CU13" s="78" t="n">
        <f aca="false">ROUND(CT13/CS13*100,1)</f>
        <v>31.4</v>
      </c>
      <c r="CV13" s="68" t="n">
        <v>4248464</v>
      </c>
      <c r="CW13" s="78" t="n">
        <f aca="false">ROUND(CV13/CS13*100,1)</f>
        <v>14.4</v>
      </c>
      <c r="CX13" s="68" t="n">
        <v>5012107</v>
      </c>
      <c r="CY13" s="78" t="n">
        <f aca="false">CU13-CW13</f>
        <v>17</v>
      </c>
      <c r="CZ13" s="68" t="n">
        <f aca="false">SUM(DB13,DD13)</f>
        <v>20271075</v>
      </c>
      <c r="DA13" s="78" t="n">
        <f aca="false">100-CU13</f>
        <v>68.6</v>
      </c>
      <c r="DB13" s="68" t="n">
        <v>3751867</v>
      </c>
      <c r="DC13" s="78" t="n">
        <f aca="false">ROUND(DB13/CS13*100,1)</f>
        <v>12.7</v>
      </c>
      <c r="DD13" s="68" t="n">
        <v>16519208</v>
      </c>
      <c r="DE13" s="78" t="n">
        <f aca="false">DA13-DC13</f>
        <v>55.9</v>
      </c>
      <c r="DF13" s="79" t="n">
        <f aca="false">CS13</f>
        <v>29531646</v>
      </c>
      <c r="DG13" s="71" t="n">
        <f aca="false">CS13-DF13</f>
        <v>0</v>
      </c>
      <c r="DH13" s="72" t="n">
        <f aca="false">B13+C13+I13+J13+K13+L13+M13+N13+O13+P13+S13</f>
        <v>19028533</v>
      </c>
      <c r="DI13" s="80" t="n">
        <f aca="false">DH13+CR13</f>
        <v>20264023</v>
      </c>
      <c r="DJ13" s="71"/>
      <c r="DK13" s="80" t="n">
        <f aca="false">B13+X13+Z13+AG13+BQ13+BW13+BX13+CB13+BY13</f>
        <v>9016806</v>
      </c>
      <c r="DL13" s="73" t="n">
        <f aca="false">C13+I13+J13+K13+L13+M13+N13+O13+P13+S13+W13+AJ13+AX13+AY13+CO13</f>
        <v>20514840</v>
      </c>
      <c r="DM13" s="73" t="n">
        <f aca="false">DF13-DK13-DL13</f>
        <v>0</v>
      </c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/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  <c r="FH13" s="71"/>
      <c r="FI13" s="71"/>
      <c r="FJ13" s="71"/>
      <c r="FK13" s="71"/>
      <c r="FL13" s="71"/>
      <c r="FM13" s="71"/>
      <c r="FN13" s="71"/>
      <c r="FO13" s="71"/>
      <c r="FP13" s="71"/>
      <c r="FQ13" s="71"/>
      <c r="FR13" s="71"/>
      <c r="FS13" s="71"/>
      <c r="FT13" s="71"/>
      <c r="FU13" s="71"/>
      <c r="FV13" s="71"/>
      <c r="FW13" s="71"/>
      <c r="FX13" s="71"/>
      <c r="FY13" s="71"/>
      <c r="FZ13" s="71"/>
      <c r="GA13" s="71"/>
      <c r="GB13" s="71"/>
      <c r="GC13" s="71"/>
      <c r="GD13" s="71"/>
      <c r="GE13" s="71"/>
      <c r="GF13" s="71"/>
      <c r="GG13" s="71"/>
      <c r="GH13" s="71"/>
      <c r="GI13" s="71"/>
      <c r="GJ13" s="71"/>
      <c r="GK13" s="71"/>
      <c r="GL13" s="71"/>
      <c r="GM13" s="71"/>
      <c r="GN13" s="71"/>
      <c r="GO13" s="71"/>
      <c r="GP13" s="71"/>
      <c r="GQ13" s="71"/>
      <c r="GR13" s="71"/>
      <c r="GS13" s="71"/>
      <c r="GT13" s="71"/>
      <c r="GU13" s="71"/>
      <c r="GV13" s="71"/>
      <c r="GW13" s="71"/>
      <c r="GX13" s="71"/>
      <c r="GY13" s="71"/>
      <c r="GZ13" s="71"/>
      <c r="HA13" s="71"/>
      <c r="HB13" s="71"/>
      <c r="HC13" s="71"/>
      <c r="HD13" s="71"/>
      <c r="HE13" s="71"/>
      <c r="HF13" s="71"/>
      <c r="HG13" s="71"/>
      <c r="HH13" s="71"/>
      <c r="HI13" s="71"/>
      <c r="HJ13" s="71"/>
      <c r="HK13" s="71"/>
      <c r="HL13" s="71"/>
      <c r="HM13" s="71"/>
      <c r="HN13" s="71"/>
      <c r="HO13" s="71"/>
      <c r="HP13" s="71"/>
      <c r="HQ13" s="71"/>
      <c r="HR13" s="71"/>
      <c r="HS13" s="71"/>
      <c r="HT13" s="71"/>
      <c r="HU13" s="71"/>
      <c r="HV13" s="71"/>
      <c r="HW13" s="71"/>
      <c r="HX13" s="71"/>
      <c r="HY13" s="71"/>
      <c r="HZ13" s="71"/>
      <c r="IA13" s="71"/>
      <c r="IB13" s="71"/>
      <c r="IC13" s="71"/>
      <c r="ID13" s="71"/>
      <c r="IE13" s="71"/>
      <c r="IF13" s="71"/>
      <c r="IG13" s="71"/>
      <c r="IH13" s="71"/>
      <c r="II13" s="71"/>
      <c r="IJ13" s="71"/>
      <c r="IK13" s="71"/>
      <c r="IL13" s="71"/>
      <c r="IM13" s="71"/>
      <c r="IN13" s="71"/>
      <c r="IO13" s="71"/>
      <c r="IP13" s="71"/>
      <c r="IQ13" s="71"/>
      <c r="IR13" s="71"/>
      <c r="IS13" s="71"/>
      <c r="IT13" s="71"/>
    </row>
    <row r="14" s="74" customFormat="true" ht="32.25" hidden="false" customHeight="true" outlineLevel="0" collapsed="false">
      <c r="A14" s="75" t="s">
        <v>158</v>
      </c>
      <c r="B14" s="68" t="n">
        <v>3294484</v>
      </c>
      <c r="C14" s="68" t="n">
        <v>278245</v>
      </c>
      <c r="D14" s="68" t="n">
        <v>77390</v>
      </c>
      <c r="E14" s="68" t="n">
        <v>0</v>
      </c>
      <c r="F14" s="68" t="n">
        <v>0</v>
      </c>
      <c r="G14" s="68" t="n">
        <v>200855</v>
      </c>
      <c r="H14" s="68" t="n">
        <v>0</v>
      </c>
      <c r="I14" s="68" t="n">
        <v>7742</v>
      </c>
      <c r="J14" s="68" t="n">
        <v>3462</v>
      </c>
      <c r="K14" s="68" t="n">
        <v>719</v>
      </c>
      <c r="L14" s="68" t="n">
        <v>344055</v>
      </c>
      <c r="M14" s="68" t="n">
        <v>0</v>
      </c>
      <c r="N14" s="68" t="n">
        <v>0</v>
      </c>
      <c r="O14" s="68" t="n">
        <v>44631</v>
      </c>
      <c r="P14" s="68" t="n">
        <v>51038</v>
      </c>
      <c r="Q14" s="68" t="n">
        <v>22336</v>
      </c>
      <c r="R14" s="68" t="n">
        <v>28702</v>
      </c>
      <c r="S14" s="68" t="n">
        <v>11614338</v>
      </c>
      <c r="T14" s="68" t="n">
        <v>9324621</v>
      </c>
      <c r="U14" s="68" t="n">
        <v>1033261</v>
      </c>
      <c r="V14" s="68" t="n">
        <v>1256456</v>
      </c>
      <c r="W14" s="68" t="n">
        <v>4714</v>
      </c>
      <c r="X14" s="68" t="n">
        <v>14613</v>
      </c>
      <c r="Y14" s="68" t="n">
        <v>1798</v>
      </c>
      <c r="Z14" s="76" t="n">
        <v>222108</v>
      </c>
      <c r="AA14" s="68" t="n">
        <v>270</v>
      </c>
      <c r="AB14" s="68" t="n">
        <v>270</v>
      </c>
      <c r="AC14" s="68" t="n">
        <v>0</v>
      </c>
      <c r="AD14" s="68" t="n">
        <v>24173</v>
      </c>
      <c r="AE14" s="68" t="n">
        <v>130430</v>
      </c>
      <c r="AF14" s="68" t="n">
        <v>67235</v>
      </c>
      <c r="AG14" s="68" t="n">
        <v>201238</v>
      </c>
      <c r="AH14" s="68" t="n">
        <v>10508</v>
      </c>
      <c r="AI14" s="68" t="n">
        <v>190730</v>
      </c>
      <c r="AJ14" s="68" t="n">
        <v>2380448</v>
      </c>
      <c r="AK14" s="68" t="n">
        <v>252558</v>
      </c>
      <c r="AL14" s="68" t="n">
        <v>26885</v>
      </c>
      <c r="AM14" s="68" t="n">
        <v>292571</v>
      </c>
      <c r="AN14" s="68" t="n">
        <v>546112</v>
      </c>
      <c r="AO14" s="68" t="n">
        <v>114665</v>
      </c>
      <c r="AP14" s="68" t="n">
        <v>357510</v>
      </c>
      <c r="AQ14" s="68" t="n">
        <v>12807</v>
      </c>
      <c r="AR14" s="68" t="n">
        <v>0</v>
      </c>
      <c r="AS14" s="68" t="n">
        <v>273725</v>
      </c>
      <c r="AT14" s="68" t="n">
        <v>0</v>
      </c>
      <c r="AU14" s="68" t="n">
        <v>0</v>
      </c>
      <c r="AV14" s="68" t="n">
        <v>0</v>
      </c>
      <c r="AW14" s="68" t="n">
        <v>503615</v>
      </c>
      <c r="AX14" s="68" t="n">
        <v>1602</v>
      </c>
      <c r="AY14" s="76" t="n">
        <v>2314967</v>
      </c>
      <c r="AZ14" s="68" t="n">
        <v>1029453</v>
      </c>
      <c r="BA14" s="68" t="n">
        <v>13442</v>
      </c>
      <c r="BB14" s="68" t="n">
        <v>137920</v>
      </c>
      <c r="BC14" s="68" t="n">
        <v>79859</v>
      </c>
      <c r="BD14" s="68" t="n">
        <v>46612</v>
      </c>
      <c r="BE14" s="68" t="n">
        <v>219330</v>
      </c>
      <c r="BF14" s="68" t="n">
        <v>1802</v>
      </c>
      <c r="BG14" s="68" t="n">
        <v>0</v>
      </c>
      <c r="BH14" s="68" t="n">
        <v>0</v>
      </c>
      <c r="BI14" s="68" t="n">
        <v>1802</v>
      </c>
      <c r="BJ14" s="68" t="n">
        <v>43812</v>
      </c>
      <c r="BK14" s="68" t="n">
        <v>2908</v>
      </c>
      <c r="BL14" s="68" t="n">
        <v>483768</v>
      </c>
      <c r="BM14" s="68" t="n">
        <v>1285514</v>
      </c>
      <c r="BN14" s="68" t="n">
        <v>70405</v>
      </c>
      <c r="BO14" s="68" t="n">
        <v>8476</v>
      </c>
      <c r="BP14" s="68" t="n">
        <v>1206633</v>
      </c>
      <c r="BQ14" s="68" t="n">
        <v>40403</v>
      </c>
      <c r="BR14" s="68" t="n">
        <v>24542</v>
      </c>
      <c r="BS14" s="68" t="n">
        <v>15861</v>
      </c>
      <c r="BT14" s="68" t="n">
        <v>15241</v>
      </c>
      <c r="BU14" s="68" t="n">
        <v>0</v>
      </c>
      <c r="BV14" s="68" t="n">
        <v>620</v>
      </c>
      <c r="BW14" s="68" t="n">
        <v>181382</v>
      </c>
      <c r="BX14" s="68" t="n">
        <v>105574</v>
      </c>
      <c r="BY14" s="68" t="n">
        <v>740531</v>
      </c>
      <c r="BZ14" s="68" t="n">
        <v>416206</v>
      </c>
      <c r="CA14" s="68" t="n">
        <v>324325</v>
      </c>
      <c r="CB14" s="68" t="n">
        <v>542742</v>
      </c>
      <c r="CC14" s="68" t="n">
        <v>3632</v>
      </c>
      <c r="CD14" s="68" t="n">
        <v>1020</v>
      </c>
      <c r="CE14" s="68" t="n">
        <v>0</v>
      </c>
      <c r="CF14" s="68" t="n">
        <v>145036</v>
      </c>
      <c r="CG14" s="68" t="n">
        <v>0</v>
      </c>
      <c r="CH14" s="68" t="n">
        <v>0</v>
      </c>
      <c r="CI14" s="68" t="n">
        <v>0</v>
      </c>
      <c r="CJ14" s="68" t="n">
        <v>0</v>
      </c>
      <c r="CK14" s="68" t="n">
        <v>393054</v>
      </c>
      <c r="CL14" s="68" t="n">
        <v>0</v>
      </c>
      <c r="CM14" s="68" t="n">
        <v>0</v>
      </c>
      <c r="CN14" s="68" t="n">
        <v>393054</v>
      </c>
      <c r="CO14" s="68" t="n">
        <v>2698700</v>
      </c>
      <c r="CP14" s="68" t="n">
        <v>1700</v>
      </c>
      <c r="CQ14" s="68" t="n">
        <v>0</v>
      </c>
      <c r="CR14" s="68" t="n">
        <v>212100</v>
      </c>
      <c r="CS14" s="77" t="n">
        <v>25087736</v>
      </c>
      <c r="CT14" s="68" t="n">
        <f aca="false">SUM(CV14,CX14)</f>
        <v>9240716</v>
      </c>
      <c r="CU14" s="78" t="n">
        <f aca="false">ROUND(CT14/CS14*100,1)</f>
        <v>36.8</v>
      </c>
      <c r="CV14" s="68" t="n">
        <v>5362142</v>
      </c>
      <c r="CW14" s="78" t="n">
        <f aca="false">ROUND(CV14/CS14*100,1)</f>
        <v>21.4</v>
      </c>
      <c r="CX14" s="68" t="n">
        <v>3878574</v>
      </c>
      <c r="CY14" s="78" t="n">
        <f aca="false">CU14-CW14</f>
        <v>15.4</v>
      </c>
      <c r="CZ14" s="68" t="n">
        <f aca="false">SUM(DB14,DD14)</f>
        <v>15847020</v>
      </c>
      <c r="DA14" s="78" t="n">
        <f aca="false">100-CU14</f>
        <v>63.2</v>
      </c>
      <c r="DB14" s="68" t="n">
        <v>2434414</v>
      </c>
      <c r="DC14" s="78" t="n">
        <f aca="false">ROUND(DB14/CS14*100,1)</f>
        <v>9.7</v>
      </c>
      <c r="DD14" s="68" t="n">
        <v>13412606</v>
      </c>
      <c r="DE14" s="78" t="n">
        <f aca="false">DA14-DC14</f>
        <v>53.5</v>
      </c>
      <c r="DF14" s="79" t="n">
        <f aca="false">CS14</f>
        <v>25087736</v>
      </c>
      <c r="DG14" s="71" t="n">
        <f aca="false">CS14-DF14</f>
        <v>0</v>
      </c>
      <c r="DH14" s="72" t="n">
        <f aca="false">B14+C14+I14+J14+K14+L14+M14+N14+O14+P14+S14</f>
        <v>15638714</v>
      </c>
      <c r="DI14" s="80" t="n">
        <f aca="false">DH14+CR14</f>
        <v>15850814</v>
      </c>
      <c r="DJ14" s="71"/>
      <c r="DK14" s="80" t="n">
        <f aca="false">B14+X14+Z14+AG14+BQ14+BW14+BX14+CB14+BY14</f>
        <v>5343075</v>
      </c>
      <c r="DL14" s="73" t="n">
        <f aca="false">C14+I14+J14+K14+L14+M14+N14+O14+P14+S14+W14+AJ14+AX14+AY14+CO14</f>
        <v>19744661</v>
      </c>
      <c r="DM14" s="73" t="n">
        <f aca="false">DF14-DK14-DL14</f>
        <v>0</v>
      </c>
      <c r="DN14" s="71"/>
      <c r="DO14" s="71"/>
      <c r="DP14" s="71"/>
      <c r="DQ14" s="71"/>
      <c r="DR14" s="71"/>
      <c r="DS14" s="71"/>
      <c r="DT14" s="71"/>
      <c r="DU14" s="71"/>
      <c r="DV14" s="71"/>
      <c r="DW14" s="71"/>
      <c r="DX14" s="71"/>
      <c r="DY14" s="71"/>
      <c r="DZ14" s="71"/>
      <c r="EA14" s="71"/>
      <c r="EB14" s="71"/>
      <c r="EC14" s="71"/>
      <c r="ED14" s="71"/>
      <c r="EE14" s="71"/>
      <c r="EF14" s="71"/>
      <c r="EG14" s="71"/>
      <c r="EH14" s="71"/>
      <c r="EI14" s="71"/>
      <c r="EJ14" s="71"/>
      <c r="EK14" s="71"/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  <c r="FH14" s="71"/>
      <c r="FI14" s="71"/>
      <c r="FJ14" s="71"/>
      <c r="FK14" s="71"/>
      <c r="FL14" s="71"/>
      <c r="FM14" s="71"/>
      <c r="FN14" s="71"/>
      <c r="FO14" s="71"/>
      <c r="FP14" s="71"/>
      <c r="FQ14" s="71"/>
      <c r="FR14" s="71"/>
      <c r="FS14" s="71"/>
      <c r="FT14" s="71"/>
      <c r="FU14" s="71"/>
      <c r="FV14" s="71"/>
      <c r="FW14" s="71"/>
      <c r="FX14" s="71"/>
      <c r="FY14" s="71"/>
      <c r="FZ14" s="71"/>
      <c r="GA14" s="71"/>
      <c r="GB14" s="71"/>
      <c r="GC14" s="71"/>
      <c r="GD14" s="71"/>
      <c r="GE14" s="71"/>
      <c r="GF14" s="71"/>
      <c r="GG14" s="71"/>
      <c r="GH14" s="71"/>
      <c r="GI14" s="71"/>
      <c r="GJ14" s="71"/>
      <c r="GK14" s="71"/>
      <c r="GL14" s="71"/>
      <c r="GM14" s="71"/>
      <c r="GN14" s="71"/>
      <c r="GO14" s="71"/>
      <c r="GP14" s="71"/>
      <c r="GQ14" s="71"/>
      <c r="GR14" s="71"/>
      <c r="GS14" s="71"/>
      <c r="GT14" s="71"/>
      <c r="GU14" s="71"/>
      <c r="GV14" s="71"/>
      <c r="GW14" s="71"/>
      <c r="GX14" s="71"/>
      <c r="GY14" s="71"/>
      <c r="GZ14" s="71"/>
      <c r="HA14" s="71"/>
      <c r="HB14" s="71"/>
      <c r="HC14" s="71"/>
      <c r="HD14" s="71"/>
      <c r="HE14" s="71"/>
      <c r="HF14" s="71"/>
      <c r="HG14" s="71"/>
      <c r="HH14" s="71"/>
      <c r="HI14" s="71"/>
      <c r="HJ14" s="71"/>
      <c r="HK14" s="71"/>
      <c r="HL14" s="71"/>
      <c r="HM14" s="71"/>
      <c r="HN14" s="71"/>
      <c r="HO14" s="71"/>
      <c r="HP14" s="71"/>
      <c r="HQ14" s="71"/>
      <c r="HR14" s="71"/>
      <c r="HS14" s="71"/>
      <c r="HT14" s="71"/>
      <c r="HU14" s="71"/>
      <c r="HV14" s="71"/>
      <c r="HW14" s="71"/>
      <c r="HX14" s="71"/>
      <c r="HY14" s="71"/>
      <c r="HZ14" s="71"/>
      <c r="IA14" s="71"/>
      <c r="IB14" s="71"/>
      <c r="IC14" s="71"/>
      <c r="ID14" s="71"/>
      <c r="IE14" s="71"/>
      <c r="IF14" s="71"/>
      <c r="IG14" s="71"/>
      <c r="IH14" s="71"/>
      <c r="II14" s="71"/>
      <c r="IJ14" s="71"/>
      <c r="IK14" s="71"/>
      <c r="IL14" s="71"/>
      <c r="IM14" s="71"/>
      <c r="IN14" s="71"/>
      <c r="IO14" s="71"/>
      <c r="IP14" s="71"/>
      <c r="IQ14" s="71"/>
      <c r="IR14" s="71"/>
      <c r="IS14" s="71"/>
      <c r="IT14" s="71"/>
    </row>
    <row r="15" s="74" customFormat="true" ht="32.25" hidden="false" customHeight="true" outlineLevel="0" collapsed="false">
      <c r="A15" s="64" t="s">
        <v>159</v>
      </c>
      <c r="B15" s="65" t="n">
        <v>2959968</v>
      </c>
      <c r="C15" s="65" t="n">
        <v>472654</v>
      </c>
      <c r="D15" s="65" t="n">
        <v>131462</v>
      </c>
      <c r="E15" s="65" t="n">
        <v>1</v>
      </c>
      <c r="F15" s="65" t="n">
        <v>0</v>
      </c>
      <c r="G15" s="65" t="n">
        <v>341191</v>
      </c>
      <c r="H15" s="65" t="n">
        <v>0</v>
      </c>
      <c r="I15" s="65" t="n">
        <v>17775</v>
      </c>
      <c r="J15" s="65" t="n">
        <v>7975</v>
      </c>
      <c r="K15" s="65" t="n">
        <v>1669</v>
      </c>
      <c r="L15" s="65" t="n">
        <v>634474</v>
      </c>
      <c r="M15" s="65" t="n">
        <v>1603</v>
      </c>
      <c r="N15" s="65" t="n">
        <v>0</v>
      </c>
      <c r="O15" s="65" t="n">
        <v>75910</v>
      </c>
      <c r="P15" s="65" t="n">
        <v>101089</v>
      </c>
      <c r="Q15" s="65" t="n">
        <v>49865</v>
      </c>
      <c r="R15" s="65" t="n">
        <v>51224</v>
      </c>
      <c r="S15" s="65" t="n">
        <v>20203053</v>
      </c>
      <c r="T15" s="65" t="n">
        <v>6826556</v>
      </c>
      <c r="U15" s="65" t="n">
        <v>4494774</v>
      </c>
      <c r="V15" s="65" t="n">
        <v>8881723</v>
      </c>
      <c r="W15" s="65" t="n">
        <v>13005</v>
      </c>
      <c r="X15" s="65" t="n">
        <v>93763</v>
      </c>
      <c r="Y15" s="65" t="n">
        <v>49682</v>
      </c>
      <c r="Z15" s="66" t="n">
        <v>145888</v>
      </c>
      <c r="AA15" s="65" t="n">
        <v>7875</v>
      </c>
      <c r="AB15" s="65" t="n">
        <v>7875</v>
      </c>
      <c r="AC15" s="65" t="n">
        <v>0</v>
      </c>
      <c r="AD15" s="65" t="n">
        <v>24725</v>
      </c>
      <c r="AE15" s="65" t="n">
        <v>57101</v>
      </c>
      <c r="AF15" s="65" t="n">
        <v>56187</v>
      </c>
      <c r="AG15" s="65" t="n">
        <v>89122</v>
      </c>
      <c r="AH15" s="65" t="n">
        <v>21086</v>
      </c>
      <c r="AI15" s="65" t="n">
        <v>68036</v>
      </c>
      <c r="AJ15" s="65" t="n">
        <v>25928830</v>
      </c>
      <c r="AK15" s="65" t="n">
        <v>455585</v>
      </c>
      <c r="AL15" s="65" t="n">
        <v>122075</v>
      </c>
      <c r="AM15" s="65" t="n">
        <v>296716</v>
      </c>
      <c r="AN15" s="65" t="n">
        <v>964987</v>
      </c>
      <c r="AO15" s="65" t="n">
        <v>35872</v>
      </c>
      <c r="AP15" s="65" t="n">
        <v>649525</v>
      </c>
      <c r="AQ15" s="65" t="n">
        <v>12127</v>
      </c>
      <c r="AR15" s="65" t="n">
        <v>0</v>
      </c>
      <c r="AS15" s="65" t="n">
        <v>112898</v>
      </c>
      <c r="AT15" s="65" t="n">
        <v>0</v>
      </c>
      <c r="AU15" s="65" t="n">
        <v>0</v>
      </c>
      <c r="AV15" s="65" t="n">
        <v>19611242</v>
      </c>
      <c r="AW15" s="65" t="n">
        <v>3667803</v>
      </c>
      <c r="AX15" s="65" t="n">
        <v>0</v>
      </c>
      <c r="AY15" s="66" t="n">
        <v>7846208</v>
      </c>
      <c r="AZ15" s="65" t="n">
        <v>4830237</v>
      </c>
      <c r="BA15" s="65" t="n">
        <v>61037</v>
      </c>
      <c r="BB15" s="65" t="n">
        <v>147013</v>
      </c>
      <c r="BC15" s="65" t="n">
        <v>147585</v>
      </c>
      <c r="BD15" s="65" t="n">
        <v>157595</v>
      </c>
      <c r="BE15" s="65" t="n">
        <v>612449</v>
      </c>
      <c r="BF15" s="65" t="n">
        <v>3251</v>
      </c>
      <c r="BG15" s="65" t="n">
        <v>0</v>
      </c>
      <c r="BH15" s="65" t="n">
        <v>0</v>
      </c>
      <c r="BI15" s="65" t="n">
        <v>3251</v>
      </c>
      <c r="BJ15" s="65" t="n">
        <v>43762</v>
      </c>
      <c r="BK15" s="65" t="n">
        <v>0</v>
      </c>
      <c r="BL15" s="65" t="n">
        <v>3657545</v>
      </c>
      <c r="BM15" s="65" t="n">
        <v>3015971</v>
      </c>
      <c r="BN15" s="65" t="n">
        <v>35105</v>
      </c>
      <c r="BO15" s="65" t="n">
        <v>10965</v>
      </c>
      <c r="BP15" s="65" t="n">
        <v>2969901</v>
      </c>
      <c r="BQ15" s="65" t="n">
        <v>223759</v>
      </c>
      <c r="BR15" s="65" t="n">
        <v>20357</v>
      </c>
      <c r="BS15" s="65" t="n">
        <v>203402</v>
      </c>
      <c r="BT15" s="65" t="n">
        <v>148270</v>
      </c>
      <c r="BU15" s="65" t="n">
        <v>0</v>
      </c>
      <c r="BV15" s="65" t="n">
        <v>55132</v>
      </c>
      <c r="BW15" s="65" t="n">
        <v>670246</v>
      </c>
      <c r="BX15" s="65" t="n">
        <v>3229321</v>
      </c>
      <c r="BY15" s="65" t="n">
        <v>1651076</v>
      </c>
      <c r="BZ15" s="65" t="n">
        <v>865138</v>
      </c>
      <c r="CA15" s="65" t="n">
        <v>785938</v>
      </c>
      <c r="CB15" s="65" t="n">
        <v>2024842</v>
      </c>
      <c r="CC15" s="65" t="n">
        <v>11784</v>
      </c>
      <c r="CD15" s="65" t="n">
        <v>1740</v>
      </c>
      <c r="CE15" s="65" t="n">
        <v>0</v>
      </c>
      <c r="CF15" s="65" t="n">
        <v>715357</v>
      </c>
      <c r="CG15" s="65" t="n">
        <v>5624</v>
      </c>
      <c r="CH15" s="65" t="n">
        <v>0</v>
      </c>
      <c r="CI15" s="65" t="n">
        <v>5624</v>
      </c>
      <c r="CJ15" s="65" t="n">
        <v>0</v>
      </c>
      <c r="CK15" s="65" t="n">
        <v>1290337</v>
      </c>
      <c r="CL15" s="65" t="n">
        <v>0</v>
      </c>
      <c r="CM15" s="65" t="n">
        <v>0</v>
      </c>
      <c r="CN15" s="65" t="n">
        <v>1290337</v>
      </c>
      <c r="CO15" s="65" t="n">
        <v>1995100</v>
      </c>
      <c r="CP15" s="65" t="n">
        <v>26500</v>
      </c>
      <c r="CQ15" s="65" t="n">
        <v>0</v>
      </c>
      <c r="CR15" s="65" t="n">
        <v>1473600</v>
      </c>
      <c r="CS15" s="67" t="n">
        <v>68387330</v>
      </c>
      <c r="CT15" s="65" t="n">
        <f aca="false">SUM(CV15,CX15)</f>
        <v>54018658</v>
      </c>
      <c r="CU15" s="69" t="n">
        <f aca="false">ROUND(CT15/CS15*100,1)</f>
        <v>79</v>
      </c>
      <c r="CV15" s="65" t="n">
        <v>34077824</v>
      </c>
      <c r="CW15" s="69" t="n">
        <f aca="false">ROUND(CV15/CS15*100,1)</f>
        <v>49.8</v>
      </c>
      <c r="CX15" s="65" t="n">
        <v>19940834</v>
      </c>
      <c r="CY15" s="69" t="n">
        <f aca="false">CU15-CW15</f>
        <v>29.2</v>
      </c>
      <c r="CZ15" s="65" t="n">
        <f aca="false">SUM(DB15,DD15)</f>
        <v>14368672</v>
      </c>
      <c r="DA15" s="69" t="n">
        <f aca="false">100-CU15</f>
        <v>21</v>
      </c>
      <c r="DB15" s="65" t="n">
        <v>3229675</v>
      </c>
      <c r="DC15" s="69" t="n">
        <f aca="false">ROUND(DB15/CS15*100,1)</f>
        <v>4.7</v>
      </c>
      <c r="DD15" s="65" t="n">
        <v>11138997</v>
      </c>
      <c r="DE15" s="69" t="n">
        <f aca="false">DA15-DC15</f>
        <v>16.3</v>
      </c>
      <c r="DF15" s="79" t="n">
        <f aca="false">CS15</f>
        <v>68387330</v>
      </c>
      <c r="DG15" s="71" t="n">
        <f aca="false">CS15-DF15</f>
        <v>0</v>
      </c>
      <c r="DH15" s="72" t="n">
        <f aca="false">B15+C15+I15+J15+K15+L15+M15+N15+O15+P15+S15</f>
        <v>24476170</v>
      </c>
      <c r="DI15" s="80" t="n">
        <f aca="false">DH15+CR15</f>
        <v>25949770</v>
      </c>
      <c r="DJ15" s="71"/>
      <c r="DK15" s="80" t="n">
        <f aca="false">B15+X15+Z15+AG15+BQ15+BW15+BX15+CB15+BY15</f>
        <v>11087985</v>
      </c>
      <c r="DL15" s="73" t="n">
        <f aca="false">C15+I15+J15+K15+L15+M15+N15+O15+P15+S15+W15+AJ15+AX15+AY15+CO15</f>
        <v>57299345</v>
      </c>
      <c r="DM15" s="73" t="n">
        <f aca="false">DF15-DK15-DL15</f>
        <v>0</v>
      </c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</row>
    <row r="16" s="74" customFormat="true" ht="32.25" hidden="false" customHeight="true" outlineLevel="0" collapsed="false">
      <c r="A16" s="75" t="s">
        <v>160</v>
      </c>
      <c r="B16" s="68" t="n">
        <v>5450407</v>
      </c>
      <c r="C16" s="68" t="n">
        <v>385055</v>
      </c>
      <c r="D16" s="68" t="n">
        <v>107098</v>
      </c>
      <c r="E16" s="68" t="n">
        <v>0</v>
      </c>
      <c r="F16" s="68" t="n">
        <v>0</v>
      </c>
      <c r="G16" s="68" t="n">
        <v>277957</v>
      </c>
      <c r="H16" s="68" t="n">
        <v>0</v>
      </c>
      <c r="I16" s="68" t="n">
        <v>15379</v>
      </c>
      <c r="J16" s="68" t="n">
        <v>6892</v>
      </c>
      <c r="K16" s="68" t="n">
        <v>1438</v>
      </c>
      <c r="L16" s="68" t="n">
        <v>565121</v>
      </c>
      <c r="M16" s="68" t="n">
        <v>11058</v>
      </c>
      <c r="N16" s="68" t="n">
        <v>0</v>
      </c>
      <c r="O16" s="68" t="n">
        <v>61687</v>
      </c>
      <c r="P16" s="68" t="n">
        <v>86038</v>
      </c>
      <c r="Q16" s="68" t="n">
        <v>32592</v>
      </c>
      <c r="R16" s="68" t="n">
        <v>53446</v>
      </c>
      <c r="S16" s="68" t="n">
        <v>12914323</v>
      </c>
      <c r="T16" s="68" t="n">
        <v>10162581</v>
      </c>
      <c r="U16" s="68" t="n">
        <v>1096207</v>
      </c>
      <c r="V16" s="68" t="n">
        <v>1655535</v>
      </c>
      <c r="W16" s="68" t="n">
        <v>9683</v>
      </c>
      <c r="X16" s="68" t="n">
        <v>133121</v>
      </c>
      <c r="Y16" s="68" t="n">
        <v>0</v>
      </c>
      <c r="Z16" s="76" t="n">
        <v>336131</v>
      </c>
      <c r="AA16" s="68" t="n">
        <v>56924</v>
      </c>
      <c r="AB16" s="68" t="n">
        <v>56924</v>
      </c>
      <c r="AC16" s="68" t="n">
        <v>0</v>
      </c>
      <c r="AD16" s="68" t="n">
        <v>53570</v>
      </c>
      <c r="AE16" s="68" t="n">
        <v>128221</v>
      </c>
      <c r="AF16" s="68" t="n">
        <v>97416</v>
      </c>
      <c r="AG16" s="68" t="n">
        <v>37741</v>
      </c>
      <c r="AH16" s="68" t="n">
        <v>13933</v>
      </c>
      <c r="AI16" s="68" t="n">
        <v>23808</v>
      </c>
      <c r="AJ16" s="68" t="n">
        <v>3669287</v>
      </c>
      <c r="AK16" s="68" t="n">
        <v>394200</v>
      </c>
      <c r="AL16" s="68" t="n">
        <v>148088</v>
      </c>
      <c r="AM16" s="68" t="n">
        <v>387587</v>
      </c>
      <c r="AN16" s="68" t="n">
        <v>902451</v>
      </c>
      <c r="AO16" s="68" t="n">
        <v>367425</v>
      </c>
      <c r="AP16" s="68" t="n">
        <v>740762</v>
      </c>
      <c r="AQ16" s="68" t="n">
        <v>223874</v>
      </c>
      <c r="AR16" s="68" t="n">
        <v>0</v>
      </c>
      <c r="AS16" s="68" t="n">
        <v>199728</v>
      </c>
      <c r="AT16" s="68" t="n">
        <v>0</v>
      </c>
      <c r="AU16" s="68" t="n">
        <v>0</v>
      </c>
      <c r="AV16" s="68" t="n">
        <v>0</v>
      </c>
      <c r="AW16" s="68" t="n">
        <v>305172</v>
      </c>
      <c r="AX16" s="68" t="n">
        <v>0</v>
      </c>
      <c r="AY16" s="76" t="n">
        <v>3976411</v>
      </c>
      <c r="AZ16" s="68" t="n">
        <v>2917229</v>
      </c>
      <c r="BA16" s="68" t="n">
        <v>74044</v>
      </c>
      <c r="BB16" s="68" t="n">
        <v>189322</v>
      </c>
      <c r="BC16" s="68" t="n">
        <v>132709</v>
      </c>
      <c r="BD16" s="68" t="n">
        <v>285557</v>
      </c>
      <c r="BE16" s="68" t="n">
        <v>331394</v>
      </c>
      <c r="BF16" s="68" t="n">
        <v>3065</v>
      </c>
      <c r="BG16" s="68" t="n">
        <v>0</v>
      </c>
      <c r="BH16" s="68" t="n">
        <v>0</v>
      </c>
      <c r="BI16" s="68" t="n">
        <v>3065</v>
      </c>
      <c r="BJ16" s="68" t="n">
        <v>0</v>
      </c>
      <c r="BK16" s="68" t="n">
        <v>0</v>
      </c>
      <c r="BL16" s="68" t="n">
        <v>1901138</v>
      </c>
      <c r="BM16" s="68" t="n">
        <v>1059182</v>
      </c>
      <c r="BN16" s="68" t="n">
        <v>7756</v>
      </c>
      <c r="BO16" s="68" t="n">
        <v>3855</v>
      </c>
      <c r="BP16" s="68" t="n">
        <v>1047571</v>
      </c>
      <c r="BQ16" s="68" t="n">
        <v>117982</v>
      </c>
      <c r="BR16" s="68" t="n">
        <v>82116</v>
      </c>
      <c r="BS16" s="68" t="n">
        <v>35866</v>
      </c>
      <c r="BT16" s="68" t="n">
        <v>35639</v>
      </c>
      <c r="BU16" s="68" t="n">
        <v>0</v>
      </c>
      <c r="BV16" s="68" t="n">
        <v>227</v>
      </c>
      <c r="BW16" s="68" t="n">
        <v>22185</v>
      </c>
      <c r="BX16" s="68" t="n">
        <v>1207049</v>
      </c>
      <c r="BY16" s="68" t="n">
        <v>1735328</v>
      </c>
      <c r="BZ16" s="68" t="n">
        <v>974386</v>
      </c>
      <c r="CA16" s="68" t="n">
        <v>760942</v>
      </c>
      <c r="CB16" s="68" t="n">
        <v>1151087</v>
      </c>
      <c r="CC16" s="68" t="n">
        <v>7523</v>
      </c>
      <c r="CD16" s="68" t="n">
        <v>984</v>
      </c>
      <c r="CE16" s="68" t="n">
        <v>0</v>
      </c>
      <c r="CF16" s="68" t="n">
        <v>242072</v>
      </c>
      <c r="CG16" s="68" t="n">
        <v>20148</v>
      </c>
      <c r="CH16" s="68" t="n">
        <v>16075</v>
      </c>
      <c r="CI16" s="68" t="n">
        <v>4073</v>
      </c>
      <c r="CJ16" s="68" t="n">
        <v>0</v>
      </c>
      <c r="CK16" s="68" t="n">
        <v>880360</v>
      </c>
      <c r="CL16" s="68" t="n">
        <v>0</v>
      </c>
      <c r="CM16" s="68" t="n">
        <v>0</v>
      </c>
      <c r="CN16" s="68" t="n">
        <v>880360</v>
      </c>
      <c r="CO16" s="68" t="n">
        <v>3584600</v>
      </c>
      <c r="CP16" s="68" t="n">
        <v>0</v>
      </c>
      <c r="CQ16" s="68" t="n">
        <v>0</v>
      </c>
      <c r="CR16" s="68" t="n">
        <v>1263700</v>
      </c>
      <c r="CS16" s="77" t="n">
        <v>35478003</v>
      </c>
      <c r="CT16" s="68" t="n">
        <f aca="false">SUM(CV16,CX16)</f>
        <v>14500950</v>
      </c>
      <c r="CU16" s="78" t="n">
        <f aca="false">ROUND(CT16/CS16*100,1)</f>
        <v>40.9</v>
      </c>
      <c r="CV16" s="68" t="n">
        <v>7930232</v>
      </c>
      <c r="CW16" s="78" t="n">
        <f aca="false">ROUND(CV16/CS16*100,1)</f>
        <v>22.4</v>
      </c>
      <c r="CX16" s="68" t="n">
        <v>6570718</v>
      </c>
      <c r="CY16" s="78" t="n">
        <f aca="false">CU16-CW16</f>
        <v>18.5</v>
      </c>
      <c r="CZ16" s="68" t="n">
        <f aca="false">SUM(DB16,DD16)</f>
        <v>20977053</v>
      </c>
      <c r="DA16" s="78" t="n">
        <f aca="false">100-CU16</f>
        <v>59.1</v>
      </c>
      <c r="DB16" s="68" t="n">
        <v>4197593</v>
      </c>
      <c r="DC16" s="78" t="n">
        <f aca="false">ROUND(DB16/CS16*100,1)</f>
        <v>11.8</v>
      </c>
      <c r="DD16" s="68" t="n">
        <v>16779460</v>
      </c>
      <c r="DE16" s="78" t="n">
        <f aca="false">DA16-DC16</f>
        <v>47.3</v>
      </c>
      <c r="DF16" s="79" t="n">
        <f aca="false">CS16</f>
        <v>35478003</v>
      </c>
      <c r="DG16" s="71" t="n">
        <f aca="false">CS16-DF16</f>
        <v>0</v>
      </c>
      <c r="DH16" s="72" t="n">
        <f aca="false">B16+C16+I16+J16+K16+L16+M16+N16+O16+P16+S16</f>
        <v>19497398</v>
      </c>
      <c r="DI16" s="80" t="n">
        <f aca="false">DH16+CR16</f>
        <v>20761098</v>
      </c>
      <c r="DJ16" s="71"/>
      <c r="DK16" s="80" t="n">
        <f aca="false">B16+X16+Z16+AG16+BQ16+BW16+BX16+CB16+BY16</f>
        <v>10191031</v>
      </c>
      <c r="DL16" s="73" t="n">
        <f aca="false">C16+I16+J16+K16+L16+M16+N16+O16+P16+S16+W16+AJ16+AX16+AY16+CO16</f>
        <v>25286972</v>
      </c>
      <c r="DM16" s="73" t="n">
        <f aca="false">DF16-DK16-DL16</f>
        <v>0</v>
      </c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</row>
    <row r="17" s="74" customFormat="true" ht="32.25" hidden="false" customHeight="true" outlineLevel="0" collapsed="false">
      <c r="A17" s="86" t="s">
        <v>161</v>
      </c>
      <c r="B17" s="87" t="n">
        <v>3984882</v>
      </c>
      <c r="C17" s="87" t="n">
        <v>205676</v>
      </c>
      <c r="D17" s="87" t="n">
        <v>57205</v>
      </c>
      <c r="E17" s="87" t="n">
        <v>0</v>
      </c>
      <c r="F17" s="87" t="n">
        <v>0</v>
      </c>
      <c r="G17" s="87" t="n">
        <v>148471</v>
      </c>
      <c r="H17" s="87" t="n">
        <v>0</v>
      </c>
      <c r="I17" s="87" t="n">
        <v>7708</v>
      </c>
      <c r="J17" s="87" t="n">
        <v>3454</v>
      </c>
      <c r="K17" s="87" t="n">
        <v>721</v>
      </c>
      <c r="L17" s="87" t="n">
        <v>306354</v>
      </c>
      <c r="M17" s="87" t="n">
        <v>910</v>
      </c>
      <c r="N17" s="87" t="n">
        <v>0</v>
      </c>
      <c r="O17" s="87" t="n">
        <v>33010</v>
      </c>
      <c r="P17" s="87" t="n">
        <v>43431</v>
      </c>
      <c r="Q17" s="87" t="n">
        <v>12221</v>
      </c>
      <c r="R17" s="87" t="n">
        <v>31210</v>
      </c>
      <c r="S17" s="87" t="n">
        <v>4515807</v>
      </c>
      <c r="T17" s="87" t="n">
        <v>2970103</v>
      </c>
      <c r="U17" s="87" t="n">
        <v>545277</v>
      </c>
      <c r="V17" s="87" t="n">
        <v>1000427</v>
      </c>
      <c r="W17" s="87" t="n">
        <v>6297</v>
      </c>
      <c r="X17" s="87" t="n">
        <v>40625</v>
      </c>
      <c r="Y17" s="87" t="n">
        <v>14031</v>
      </c>
      <c r="Z17" s="88" t="n">
        <v>255366</v>
      </c>
      <c r="AA17" s="87" t="n">
        <v>14628</v>
      </c>
      <c r="AB17" s="87" t="n">
        <v>14628</v>
      </c>
      <c r="AC17" s="87" t="n">
        <v>0</v>
      </c>
      <c r="AD17" s="87" t="n">
        <v>112585</v>
      </c>
      <c r="AE17" s="87" t="n">
        <v>57112</v>
      </c>
      <c r="AF17" s="87" t="n">
        <v>71041</v>
      </c>
      <c r="AG17" s="87" t="n">
        <v>19077</v>
      </c>
      <c r="AH17" s="87" t="n">
        <v>6572</v>
      </c>
      <c r="AI17" s="87" t="n">
        <v>12505</v>
      </c>
      <c r="AJ17" s="87" t="n">
        <v>2228746</v>
      </c>
      <c r="AK17" s="87" t="n">
        <v>172273</v>
      </c>
      <c r="AL17" s="87" t="n">
        <v>16356</v>
      </c>
      <c r="AM17" s="87" t="n">
        <v>135967</v>
      </c>
      <c r="AN17" s="87" t="n">
        <v>512852</v>
      </c>
      <c r="AO17" s="87" t="n">
        <v>177870</v>
      </c>
      <c r="AP17" s="87" t="n">
        <v>495854</v>
      </c>
      <c r="AQ17" s="87" t="n">
        <v>84239</v>
      </c>
      <c r="AR17" s="87" t="n">
        <v>0</v>
      </c>
      <c r="AS17" s="87" t="n">
        <v>451996</v>
      </c>
      <c r="AT17" s="87" t="n">
        <v>0</v>
      </c>
      <c r="AU17" s="87" t="n">
        <v>0</v>
      </c>
      <c r="AV17" s="87" t="n">
        <v>0</v>
      </c>
      <c r="AW17" s="87" t="n">
        <v>181339</v>
      </c>
      <c r="AX17" s="87" t="n">
        <v>0</v>
      </c>
      <c r="AY17" s="88" t="n">
        <v>1379769</v>
      </c>
      <c r="AZ17" s="87" t="n">
        <v>762232</v>
      </c>
      <c r="BA17" s="87" t="n">
        <v>8178</v>
      </c>
      <c r="BB17" s="87" t="n">
        <v>69181</v>
      </c>
      <c r="BC17" s="87" t="n">
        <v>75426</v>
      </c>
      <c r="BD17" s="87" t="n">
        <v>13254</v>
      </c>
      <c r="BE17" s="87" t="n">
        <v>271428</v>
      </c>
      <c r="BF17" s="87" t="n">
        <v>2782</v>
      </c>
      <c r="BG17" s="87" t="n">
        <v>0</v>
      </c>
      <c r="BH17" s="87" t="n">
        <v>0</v>
      </c>
      <c r="BI17" s="87" t="n">
        <v>2782</v>
      </c>
      <c r="BJ17" s="87" t="n">
        <v>0</v>
      </c>
      <c r="BK17" s="87" t="n">
        <v>0</v>
      </c>
      <c r="BL17" s="87" t="n">
        <v>321983</v>
      </c>
      <c r="BM17" s="87" t="n">
        <v>617537</v>
      </c>
      <c r="BN17" s="87" t="n">
        <v>3736</v>
      </c>
      <c r="BO17" s="87" t="n">
        <v>8846</v>
      </c>
      <c r="BP17" s="87" t="n">
        <v>604955</v>
      </c>
      <c r="BQ17" s="87" t="n">
        <v>30611</v>
      </c>
      <c r="BR17" s="87" t="n">
        <v>25998</v>
      </c>
      <c r="BS17" s="87" t="n">
        <v>4613</v>
      </c>
      <c r="BT17" s="87" t="n">
        <v>1027</v>
      </c>
      <c r="BU17" s="87" t="n">
        <v>0</v>
      </c>
      <c r="BV17" s="87" t="n">
        <v>3586</v>
      </c>
      <c r="BW17" s="87" t="n">
        <v>123680</v>
      </c>
      <c r="BX17" s="87" t="n">
        <v>1742283</v>
      </c>
      <c r="BY17" s="87" t="n">
        <v>426676</v>
      </c>
      <c r="BZ17" s="87" t="n">
        <v>159448</v>
      </c>
      <c r="CA17" s="87" t="n">
        <v>267228</v>
      </c>
      <c r="CB17" s="87" t="n">
        <v>268048</v>
      </c>
      <c r="CC17" s="87" t="n">
        <v>3879</v>
      </c>
      <c r="CD17" s="87" t="n">
        <v>960</v>
      </c>
      <c r="CE17" s="87" t="n">
        <v>0</v>
      </c>
      <c r="CF17" s="87" t="n">
        <v>89002</v>
      </c>
      <c r="CG17" s="87" t="n">
        <v>0</v>
      </c>
      <c r="CH17" s="87" t="n">
        <v>0</v>
      </c>
      <c r="CI17" s="87" t="n">
        <v>0</v>
      </c>
      <c r="CJ17" s="87" t="n">
        <v>0</v>
      </c>
      <c r="CK17" s="87" t="n">
        <v>174207</v>
      </c>
      <c r="CL17" s="87" t="n">
        <v>0</v>
      </c>
      <c r="CM17" s="87" t="n">
        <v>0</v>
      </c>
      <c r="CN17" s="87" t="n">
        <v>174207</v>
      </c>
      <c r="CO17" s="87" t="n">
        <v>1477100</v>
      </c>
      <c r="CP17" s="87" t="n">
        <v>20700</v>
      </c>
      <c r="CQ17" s="87" t="n">
        <v>0</v>
      </c>
      <c r="CR17" s="87" t="n">
        <v>714500</v>
      </c>
      <c r="CS17" s="89" t="n">
        <v>17100231</v>
      </c>
      <c r="CT17" s="68" t="n">
        <f aca="false">SUM(CV17,CX17)</f>
        <v>7711706</v>
      </c>
      <c r="CU17" s="78" t="n">
        <f aca="false">ROUND(CT17/CS17*100,1)</f>
        <v>45.1</v>
      </c>
      <c r="CV17" s="87" t="n">
        <v>3199905</v>
      </c>
      <c r="CW17" s="78" t="n">
        <f aca="false">ROUND(CV17/CS17*100,1)</f>
        <v>18.7</v>
      </c>
      <c r="CX17" s="87" t="n">
        <v>4511801</v>
      </c>
      <c r="CY17" s="78" t="n">
        <f aca="false">CU17-CW17</f>
        <v>26.4</v>
      </c>
      <c r="CZ17" s="68" t="n">
        <f aca="false">SUM(DB17,DD17)</f>
        <v>9388525</v>
      </c>
      <c r="DA17" s="78" t="n">
        <f aca="false">100-CU17</f>
        <v>54.9</v>
      </c>
      <c r="DB17" s="87" t="n">
        <v>1602540</v>
      </c>
      <c r="DC17" s="78" t="n">
        <f aca="false">ROUND(DB17/CS17*100,1)</f>
        <v>9.4</v>
      </c>
      <c r="DD17" s="87" t="n">
        <v>7785985</v>
      </c>
      <c r="DE17" s="78" t="n">
        <f aca="false">DA17-DC17</f>
        <v>45.5</v>
      </c>
      <c r="DF17" s="79" t="n">
        <f aca="false">CS17</f>
        <v>17100231</v>
      </c>
      <c r="DG17" s="71"/>
      <c r="DH17" s="72" t="n">
        <f aca="false">B17+C17+I17+J17+K17+L17+M17+N17+O17+P17+S17</f>
        <v>9101953</v>
      </c>
      <c r="DI17" s="80" t="n">
        <f aca="false">DH17+CR17</f>
        <v>9816453</v>
      </c>
      <c r="DJ17" s="71"/>
      <c r="DK17" s="80" t="n">
        <f aca="false">B17+X17+Z17+AG17+BQ17+BW17+BX17+CB17+BY17</f>
        <v>6891248</v>
      </c>
      <c r="DL17" s="73" t="n">
        <f aca="false">C17+I17+J17+K17+L17+M17+N17+O17+P17+S17+W17+AJ17+AX17+AY17+CO17</f>
        <v>10208983</v>
      </c>
      <c r="DM17" s="73" t="n">
        <f aca="false">DF17-DK17-DL17</f>
        <v>0</v>
      </c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</row>
    <row r="18" s="74" customFormat="true" ht="32.25" hidden="false" customHeight="true" outlineLevel="0" collapsed="false">
      <c r="A18" s="90" t="s">
        <v>162</v>
      </c>
      <c r="B18" s="91" t="n">
        <f aca="false">SUM(B5:B17)</f>
        <v>189013611</v>
      </c>
      <c r="C18" s="91" t="n">
        <f aca="false">SUM(C5:C17)</f>
        <v>7638986</v>
      </c>
      <c r="D18" s="91" t="n">
        <f aca="false">SUM(D5:D17)</f>
        <v>2106272</v>
      </c>
      <c r="E18" s="91" t="n">
        <f aca="false">SUM(E5:E17)</f>
        <v>9</v>
      </c>
      <c r="F18" s="91" t="n">
        <f aca="false">SUM(F5:F17)</f>
        <v>61271</v>
      </c>
      <c r="G18" s="91" t="n">
        <f aca="false">SUM(G5:G17)</f>
        <v>5466558</v>
      </c>
      <c r="H18" s="91" t="n">
        <f aca="false">SUM(H5:H17)</f>
        <v>4876</v>
      </c>
      <c r="I18" s="91" t="n">
        <f aca="false">SUM(I5:I17)</f>
        <v>462314</v>
      </c>
      <c r="J18" s="91" t="n">
        <f aca="false">SUM(J5:J17)</f>
        <v>207353</v>
      </c>
      <c r="K18" s="91" t="n">
        <f aca="false">SUM(K5:K17)</f>
        <v>43355</v>
      </c>
      <c r="L18" s="91" t="n">
        <f aca="false">SUM(L5:L17)</f>
        <v>15072029</v>
      </c>
      <c r="M18" s="91" t="n">
        <f aca="false">SUM(M5:M17)</f>
        <v>228071</v>
      </c>
      <c r="N18" s="91" t="n">
        <f aca="false">SUM(N5:N17)</f>
        <v>0</v>
      </c>
      <c r="O18" s="91" t="n">
        <f aca="false">SUM(O5:O17)</f>
        <v>1215155</v>
      </c>
      <c r="P18" s="91" t="n">
        <f aca="false">SUM(P5:P17)</f>
        <v>2110183</v>
      </c>
      <c r="Q18" s="91" t="n">
        <f aca="false">SUM(Q5:Q17)</f>
        <v>828165</v>
      </c>
      <c r="R18" s="91" t="n">
        <f aca="false">SUM(R5:R17)</f>
        <v>1282018</v>
      </c>
      <c r="S18" s="91" t="n">
        <f aca="false">SUM(S5:S17)</f>
        <v>199575849</v>
      </c>
      <c r="T18" s="91" t="n">
        <f aca="false">SUM(T5:T17)</f>
        <v>123259662</v>
      </c>
      <c r="U18" s="91" t="n">
        <f aca="false">SUM(U5:U17)</f>
        <v>30073759</v>
      </c>
      <c r="V18" s="91" t="n">
        <f aca="false">SUM(V5:V17)</f>
        <v>46242428</v>
      </c>
      <c r="W18" s="91" t="n">
        <f aca="false">SUM(W5:W17)</f>
        <v>344570</v>
      </c>
      <c r="X18" s="91" t="n">
        <f aca="false">SUM(X5:X17)</f>
        <v>3924113</v>
      </c>
      <c r="Y18" s="91" t="n">
        <f aca="false">SUM(Y5:Y17)</f>
        <v>234978</v>
      </c>
      <c r="Z18" s="92" t="n">
        <f aca="false">SUM(Z5:Z17)</f>
        <v>8569498</v>
      </c>
      <c r="AA18" s="91" t="n">
        <f aca="false">SUM(AA5:AA17)</f>
        <v>324236</v>
      </c>
      <c r="AB18" s="91" t="n">
        <f aca="false">SUM(AB5:AB17)</f>
        <v>322800</v>
      </c>
      <c r="AC18" s="91" t="n">
        <f aca="false">SUM(AC5:AC17)</f>
        <v>1436</v>
      </c>
      <c r="AD18" s="91" t="n">
        <f aca="false">SUM(AD5:AD17)</f>
        <v>1811926</v>
      </c>
      <c r="AE18" s="91" t="n">
        <f aca="false">SUM(AE5:AE17)</f>
        <v>4057927</v>
      </c>
      <c r="AF18" s="91" t="n">
        <f aca="false">SUM(AF5:AF17)</f>
        <v>2375409</v>
      </c>
      <c r="AG18" s="91" t="n">
        <f aca="false">SUM(AG5:AG17)</f>
        <v>3565634</v>
      </c>
      <c r="AH18" s="91" t="n">
        <f aca="false">SUM(AH5:AH17)</f>
        <v>358662</v>
      </c>
      <c r="AI18" s="91" t="n">
        <f aca="false">SUM(AI5:AI17)</f>
        <v>3206972</v>
      </c>
      <c r="AJ18" s="91" t="n">
        <f aca="false">SUM(AJ5:AJ17)</f>
        <v>146055564</v>
      </c>
      <c r="AK18" s="91" t="n">
        <f aca="false">SUM(AK5:AK17)</f>
        <v>19062965</v>
      </c>
      <c r="AL18" s="91" t="n">
        <f aca="false">SUM(AL5:AL17)</f>
        <v>3694403</v>
      </c>
      <c r="AM18" s="91" t="n">
        <f aca="false">SUM(AM5:AM17)</f>
        <v>7312175</v>
      </c>
      <c r="AN18" s="91" t="n">
        <f aca="false">SUM(AN5:AN17)</f>
        <v>23383396</v>
      </c>
      <c r="AO18" s="91" t="n">
        <f aca="false">SUM(AO5:AO17)</f>
        <v>3612439</v>
      </c>
      <c r="AP18" s="91" t="n">
        <f aca="false">SUM(AP5:AP17)</f>
        <v>10874125</v>
      </c>
      <c r="AQ18" s="91" t="n">
        <f aca="false">SUM(AQ5:AQ17)</f>
        <v>1013135</v>
      </c>
      <c r="AR18" s="91" t="n">
        <f aca="false">SUM(AR5:AR17)</f>
        <v>43640</v>
      </c>
      <c r="AS18" s="91" t="n">
        <f aca="false">SUM(AS5:AS17)</f>
        <v>5306352</v>
      </c>
      <c r="AT18" s="91" t="n">
        <f aca="false">SUM(AT5:AT17)</f>
        <v>0</v>
      </c>
      <c r="AU18" s="91" t="n">
        <f aca="false">SUM(AU5:AU17)</f>
        <v>0</v>
      </c>
      <c r="AV18" s="91"/>
      <c r="AW18" s="91" t="n">
        <f aca="false">SUM(AW5:AW17)</f>
        <v>24619848</v>
      </c>
      <c r="AX18" s="91" t="n">
        <f aca="false">SUM(AX5:AX17)</f>
        <v>6595</v>
      </c>
      <c r="AY18" s="92" t="n">
        <f aca="false">SUM(AY5:AY17)</f>
        <v>78578012</v>
      </c>
      <c r="AZ18" s="91" t="n">
        <f aca="false">SUM(AZ5:AZ17)</f>
        <v>51874917</v>
      </c>
      <c r="BA18" s="91" t="n">
        <f aca="false">SUM(BA5:BA17)</f>
        <v>1283773</v>
      </c>
      <c r="BB18" s="91" t="n">
        <f aca="false">SUM(BB5:BB17)</f>
        <v>3769647</v>
      </c>
      <c r="BC18" s="91" t="n">
        <f aca="false">SUM(BC5:BC17)</f>
        <v>3439000</v>
      </c>
      <c r="BD18" s="91" t="n">
        <f aca="false">SUM(BD5:BD17)</f>
        <v>2499264</v>
      </c>
      <c r="BE18" s="91" t="n">
        <f aca="false">SUM(BE5:BE17)</f>
        <v>6680724</v>
      </c>
      <c r="BF18" s="91" t="n">
        <f aca="false">SUM(BF5:BF17)</f>
        <v>241050</v>
      </c>
      <c r="BG18" s="91" t="n">
        <f aca="false">SUM(BG5:BG17)</f>
        <v>89691</v>
      </c>
      <c r="BH18" s="91" t="n">
        <f aca="false">SUM(BH5:BH17)</f>
        <v>0</v>
      </c>
      <c r="BI18" s="91" t="n">
        <f aca="false">SUM(BI5:BI17)</f>
        <v>151359</v>
      </c>
      <c r="BJ18" s="91" t="n">
        <f aca="false">SUM(BJ5:BJ17)</f>
        <v>397620</v>
      </c>
      <c r="BK18" s="91" t="n">
        <f aca="false">SUM(BK5:BK17)</f>
        <v>67739</v>
      </c>
      <c r="BL18" s="91" t="n">
        <f aca="false">SUM(BL5:BL17)</f>
        <v>33496100</v>
      </c>
      <c r="BM18" s="91" t="n">
        <f aca="false">SUM(BM5:BM17)</f>
        <v>26703095</v>
      </c>
      <c r="BN18" s="91" t="n">
        <f aca="false">SUM(BN5:BN17)</f>
        <v>583331</v>
      </c>
      <c r="BO18" s="91" t="n">
        <f aca="false">SUM(BO5:BO17)</f>
        <v>174351</v>
      </c>
      <c r="BP18" s="91" t="n">
        <f aca="false">SUM(BP5:BP17)</f>
        <v>25945413</v>
      </c>
      <c r="BQ18" s="91" t="n">
        <f aca="false">SUM(BQ5:BQ17)</f>
        <v>1583684</v>
      </c>
      <c r="BR18" s="91" t="n">
        <f aca="false">SUM(BR5:BR17)</f>
        <v>661484</v>
      </c>
      <c r="BS18" s="91" t="n">
        <f aca="false">SUM(BS5:BS17)</f>
        <v>922200</v>
      </c>
      <c r="BT18" s="91" t="n">
        <f aca="false">SUM(BT5:BT17)</f>
        <v>488246</v>
      </c>
      <c r="BU18" s="91" t="n">
        <f aca="false">SUM(BU5:BU17)</f>
        <v>4044</v>
      </c>
      <c r="BV18" s="91" t="n">
        <f aca="false">SUM(BV5:BV17)</f>
        <v>429910</v>
      </c>
      <c r="BW18" s="91" t="n">
        <f aca="false">SUM(BW5:BW17)</f>
        <v>4032677</v>
      </c>
      <c r="BX18" s="91" t="n">
        <f aca="false">SUM(BX5:BX17)</f>
        <v>24325185</v>
      </c>
      <c r="BY18" s="91" t="n">
        <f aca="false">SUM(BY5:BY17)</f>
        <v>25603258</v>
      </c>
      <c r="BZ18" s="91" t="n">
        <f aca="false">SUM(BZ5:BZ17)</f>
        <v>16821664</v>
      </c>
      <c r="CA18" s="91" t="n">
        <f aca="false">SUM(CA5:CA17)</f>
        <v>8781594</v>
      </c>
      <c r="CB18" s="91" t="n">
        <f aca="false">SUM(CB5:CB17)</f>
        <v>33257481</v>
      </c>
      <c r="CC18" s="91" t="n">
        <f aca="false">SUM(CC5:CC17)</f>
        <v>440167</v>
      </c>
      <c r="CD18" s="91" t="n">
        <f aca="false">SUM(CD5:CD17)</f>
        <v>37674</v>
      </c>
      <c r="CE18" s="91" t="n">
        <f aca="false">SUM(CE5:CE17)</f>
        <v>140660</v>
      </c>
      <c r="CF18" s="91" t="n">
        <f aca="false">SUM(CF5:CF17)</f>
        <v>21404986</v>
      </c>
      <c r="CG18" s="91" t="n">
        <f aca="false">SUM(CG5:CG17)</f>
        <v>123754</v>
      </c>
      <c r="CH18" s="91" t="n">
        <f aca="false">SUM(CH5:CH17)</f>
        <v>95160</v>
      </c>
      <c r="CI18" s="91" t="n">
        <f aca="false">SUM(CI5:CI17)</f>
        <v>28594</v>
      </c>
      <c r="CJ18" s="91" t="n">
        <f aca="false">SUM(CJ5:CJ17)</f>
        <v>250000</v>
      </c>
      <c r="CK18" s="91" t="n">
        <f aca="false">SUM(CK5:CK17)</f>
        <v>10860240</v>
      </c>
      <c r="CL18" s="91" t="n">
        <f aca="false">SUM(CL5:CL17)</f>
        <v>28503</v>
      </c>
      <c r="CM18" s="91" t="n">
        <f aca="false">SUM(CM5:CM17)</f>
        <v>1310</v>
      </c>
      <c r="CN18" s="91" t="n">
        <f aca="false">SUM(CN5:CN17)</f>
        <v>10830427</v>
      </c>
      <c r="CO18" s="91" t="n">
        <f aca="false">SUM(CO5:CO17)</f>
        <v>52290380</v>
      </c>
      <c r="CP18" s="91" t="n">
        <f aca="false">SUM(CP5:CP17)</f>
        <v>3504170</v>
      </c>
      <c r="CQ18" s="91" t="n">
        <f aca="false">SUM(CQ5:CQ17)</f>
        <v>0</v>
      </c>
      <c r="CR18" s="91" t="n">
        <f aca="false">SUM(CR5:CR17)</f>
        <v>28285324</v>
      </c>
      <c r="CS18" s="93" t="n">
        <f aca="false">SUM(CS5:CS17)</f>
        <v>797703557</v>
      </c>
      <c r="CT18" s="91" t="n">
        <f aca="false">SUM(CT5:CT17)</f>
        <v>363685127</v>
      </c>
      <c r="CU18" s="94" t="n">
        <f aca="false">ROUND(CT18/CS18*100,1)</f>
        <v>45.6</v>
      </c>
      <c r="CV18" s="91" t="n">
        <f aca="false">SUM(CV5:CV17)</f>
        <v>196132498</v>
      </c>
      <c r="CW18" s="94" t="n">
        <f aca="false">ROUND(CV18/CS18*100,1)</f>
        <v>24.6</v>
      </c>
      <c r="CX18" s="91" t="n">
        <f aca="false">SUM(CX5:CX17)</f>
        <v>167552629</v>
      </c>
      <c r="CY18" s="94" t="n">
        <f aca="false">CU18-CW18</f>
        <v>21</v>
      </c>
      <c r="CZ18" s="91" t="n">
        <f aca="false">SUM(CZ5:CZ17)</f>
        <v>434018430</v>
      </c>
      <c r="DA18" s="94" t="n">
        <f aca="false">100-CU18</f>
        <v>54.4</v>
      </c>
      <c r="DB18" s="91" t="n">
        <f aca="false">SUM(DB5:DB17)</f>
        <v>101822482</v>
      </c>
      <c r="DC18" s="94" t="n">
        <f aca="false">ROUND(DB18/CS18*100,1)</f>
        <v>12.8</v>
      </c>
      <c r="DD18" s="91" t="n">
        <f aca="false">SUM(DD5:DD17)</f>
        <v>332195948</v>
      </c>
      <c r="DE18" s="94" t="n">
        <f aca="false">DA18-DC18</f>
        <v>41.6</v>
      </c>
      <c r="DF18" s="71" t="n">
        <f aca="false">SUM(DF5:DF17)</f>
        <v>797703557</v>
      </c>
      <c r="DG18" s="71" t="n">
        <f aca="false">CS18-DF18</f>
        <v>0</v>
      </c>
      <c r="DH18" s="72" t="n">
        <f aca="false">B18+C18+I18+J18+K18+L18+M18+N18+O18+P18+S18</f>
        <v>415566906</v>
      </c>
      <c r="DI18" s="80" t="n">
        <f aca="false">DH18+CR18</f>
        <v>443852230</v>
      </c>
      <c r="DJ18" s="71"/>
      <c r="DK18" s="80" t="n">
        <f aca="false">B18+X18+Z18+AG18+BQ18+BW18+BX18+CB18+BY18</f>
        <v>293875141</v>
      </c>
      <c r="DL18" s="73" t="n">
        <f aca="false">C18+I18+J18+K18+L18+M18+N18+O18+P18+S18+W18+AJ18+AX18+AY18+CO18</f>
        <v>503828416</v>
      </c>
      <c r="DM18" s="73" t="n">
        <f aca="false">DF18-DK18-DL18</f>
        <v>0</v>
      </c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</row>
    <row r="19" s="74" customFormat="true" ht="32.25" hidden="false" customHeight="true" outlineLevel="0" collapsed="false">
      <c r="A19" s="75" t="s">
        <v>163</v>
      </c>
      <c r="B19" s="68" t="n">
        <v>1348399</v>
      </c>
      <c r="C19" s="68" t="n">
        <v>91018</v>
      </c>
      <c r="D19" s="68" t="n">
        <v>25315</v>
      </c>
      <c r="E19" s="68" t="n">
        <v>0</v>
      </c>
      <c r="F19" s="68" t="n">
        <v>0</v>
      </c>
      <c r="G19" s="68" t="n">
        <v>65703</v>
      </c>
      <c r="H19" s="68" t="n">
        <v>0</v>
      </c>
      <c r="I19" s="68" t="n">
        <v>3148</v>
      </c>
      <c r="J19" s="68" t="n">
        <v>1407</v>
      </c>
      <c r="K19" s="68" t="n">
        <v>291</v>
      </c>
      <c r="L19" s="68" t="n">
        <v>113539</v>
      </c>
      <c r="M19" s="68" t="n">
        <v>0</v>
      </c>
      <c r="N19" s="68" t="n">
        <v>0</v>
      </c>
      <c r="O19" s="68" t="n">
        <v>14577</v>
      </c>
      <c r="P19" s="68" t="n">
        <v>20833</v>
      </c>
      <c r="Q19" s="68" t="n">
        <v>9352</v>
      </c>
      <c r="R19" s="68" t="n">
        <v>11481</v>
      </c>
      <c r="S19" s="68" t="n">
        <v>2224003</v>
      </c>
      <c r="T19" s="68" t="n">
        <v>1611498</v>
      </c>
      <c r="U19" s="68" t="n">
        <v>239513</v>
      </c>
      <c r="V19" s="68" t="n">
        <v>372992</v>
      </c>
      <c r="W19" s="68" t="n">
        <v>2041</v>
      </c>
      <c r="X19" s="68" t="n">
        <v>57411</v>
      </c>
      <c r="Y19" s="68" t="n">
        <v>0</v>
      </c>
      <c r="Z19" s="76" t="n">
        <v>69703</v>
      </c>
      <c r="AA19" s="68" t="n">
        <v>18236</v>
      </c>
      <c r="AB19" s="68" t="n">
        <v>18236</v>
      </c>
      <c r="AC19" s="68" t="n">
        <v>0</v>
      </c>
      <c r="AD19" s="68" t="n">
        <v>15882</v>
      </c>
      <c r="AE19" s="68" t="n">
        <v>11567</v>
      </c>
      <c r="AF19" s="68" t="n">
        <v>24018</v>
      </c>
      <c r="AG19" s="68" t="n">
        <v>8005</v>
      </c>
      <c r="AH19" s="68" t="n">
        <v>3120</v>
      </c>
      <c r="AI19" s="68" t="n">
        <v>4885</v>
      </c>
      <c r="AJ19" s="68" t="n">
        <v>753463</v>
      </c>
      <c r="AK19" s="68" t="n">
        <v>0</v>
      </c>
      <c r="AL19" s="68" t="n">
        <v>191</v>
      </c>
      <c r="AM19" s="68" t="n">
        <v>60325</v>
      </c>
      <c r="AN19" s="68" t="n">
        <v>164634</v>
      </c>
      <c r="AO19" s="68" t="n">
        <v>8450</v>
      </c>
      <c r="AP19" s="68" t="n">
        <v>83518</v>
      </c>
      <c r="AQ19" s="68" t="n">
        <v>3033</v>
      </c>
      <c r="AR19" s="68" t="n">
        <v>0</v>
      </c>
      <c r="AS19" s="68" t="n">
        <v>82136</v>
      </c>
      <c r="AT19" s="68" t="n">
        <v>0</v>
      </c>
      <c r="AU19" s="68" t="n">
        <v>0</v>
      </c>
      <c r="AV19" s="68" t="n">
        <v>0</v>
      </c>
      <c r="AW19" s="68" t="n">
        <v>351176</v>
      </c>
      <c r="AX19" s="68" t="n">
        <v>0</v>
      </c>
      <c r="AY19" s="76" t="n">
        <v>944108</v>
      </c>
      <c r="AZ19" s="68" t="n">
        <v>516267</v>
      </c>
      <c r="BA19" s="68" t="n">
        <v>96</v>
      </c>
      <c r="BB19" s="68" t="n">
        <v>32920</v>
      </c>
      <c r="BC19" s="68" t="n">
        <v>23912</v>
      </c>
      <c r="BD19" s="68" t="n">
        <v>40696</v>
      </c>
      <c r="BE19" s="68" t="n">
        <v>53674</v>
      </c>
      <c r="BF19" s="68" t="n">
        <v>519</v>
      </c>
      <c r="BG19" s="68" t="n">
        <v>0</v>
      </c>
      <c r="BH19" s="68" t="n">
        <v>0</v>
      </c>
      <c r="BI19" s="68" t="n">
        <v>519</v>
      </c>
      <c r="BJ19" s="68" t="n">
        <v>0</v>
      </c>
      <c r="BK19" s="68" t="n">
        <v>0</v>
      </c>
      <c r="BL19" s="68" t="n">
        <v>364450</v>
      </c>
      <c r="BM19" s="68" t="n">
        <v>427841</v>
      </c>
      <c r="BN19" s="68" t="n">
        <v>2520</v>
      </c>
      <c r="BO19" s="68" t="n">
        <v>0</v>
      </c>
      <c r="BP19" s="68" t="n">
        <v>425321</v>
      </c>
      <c r="BQ19" s="68" t="n">
        <v>4433</v>
      </c>
      <c r="BR19" s="68" t="n">
        <v>3745</v>
      </c>
      <c r="BS19" s="68" t="n">
        <v>688</v>
      </c>
      <c r="BT19" s="68" t="n">
        <v>504</v>
      </c>
      <c r="BU19" s="68" t="n">
        <v>0</v>
      </c>
      <c r="BV19" s="68" t="n">
        <v>184</v>
      </c>
      <c r="BW19" s="68" t="n">
        <v>40611</v>
      </c>
      <c r="BX19" s="68" t="n">
        <v>38278</v>
      </c>
      <c r="BY19" s="68" t="n">
        <v>308107</v>
      </c>
      <c r="BZ19" s="68" t="n">
        <v>148312</v>
      </c>
      <c r="CA19" s="68" t="n">
        <v>159795</v>
      </c>
      <c r="CB19" s="68" t="n">
        <v>92880</v>
      </c>
      <c r="CC19" s="68" t="n">
        <v>1729</v>
      </c>
      <c r="CD19" s="68" t="n">
        <v>1</v>
      </c>
      <c r="CE19" s="68" t="n">
        <v>0</v>
      </c>
      <c r="CF19" s="68" t="n">
        <v>46000</v>
      </c>
      <c r="CG19" s="68" t="n">
        <v>0</v>
      </c>
      <c r="CH19" s="68" t="n">
        <v>0</v>
      </c>
      <c r="CI19" s="68" t="n">
        <v>0</v>
      </c>
      <c r="CJ19" s="68" t="n">
        <v>0</v>
      </c>
      <c r="CK19" s="68" t="n">
        <v>45150</v>
      </c>
      <c r="CL19" s="68" t="n">
        <v>0</v>
      </c>
      <c r="CM19" s="68" t="n">
        <v>0</v>
      </c>
      <c r="CN19" s="68" t="n">
        <v>45150</v>
      </c>
      <c r="CO19" s="68" t="n">
        <v>339100</v>
      </c>
      <c r="CP19" s="68" t="n">
        <v>6800</v>
      </c>
      <c r="CQ19" s="68" t="n">
        <v>0</v>
      </c>
      <c r="CR19" s="68" t="n">
        <v>263800</v>
      </c>
      <c r="CS19" s="77" t="n">
        <v>6475355</v>
      </c>
      <c r="CT19" s="68" t="n">
        <f aca="false">SUM(CV19,CX19)</f>
        <v>2687361</v>
      </c>
      <c r="CU19" s="78" t="n">
        <f aca="false">ROUND(CT19/CS19*100,1)</f>
        <v>41.5</v>
      </c>
      <c r="CV19" s="68" t="n">
        <v>1357345</v>
      </c>
      <c r="CW19" s="78" t="n">
        <f aca="false">ROUND(CV19/CS19*100,1)</f>
        <v>21</v>
      </c>
      <c r="CX19" s="68" t="n">
        <v>1330016</v>
      </c>
      <c r="CY19" s="78" t="n">
        <f aca="false">CU19-CW19</f>
        <v>20.5</v>
      </c>
      <c r="CZ19" s="68" t="n">
        <f aca="false">SUM(DB19,DD19)</f>
        <v>3787994</v>
      </c>
      <c r="DA19" s="78" t="n">
        <f aca="false">100-CU19</f>
        <v>58.5</v>
      </c>
      <c r="DB19" s="68" t="n">
        <v>574717</v>
      </c>
      <c r="DC19" s="78" t="n">
        <f aca="false">ROUND(DB19/CS19*100,1)</f>
        <v>8.9</v>
      </c>
      <c r="DD19" s="68" t="n">
        <v>3213277</v>
      </c>
      <c r="DE19" s="78" t="n">
        <f aca="false">DA19-DC19</f>
        <v>49.6</v>
      </c>
      <c r="DF19" s="79" t="n">
        <f aca="false">CS19</f>
        <v>6475355</v>
      </c>
      <c r="DG19" s="71" t="n">
        <f aca="false">CS19-DF19</f>
        <v>0</v>
      </c>
      <c r="DH19" s="72" t="n">
        <f aca="false">B19+C19+I19+J19+K19+L19+M19+N19+O19+P19+S19</f>
        <v>3817215</v>
      </c>
      <c r="DI19" s="80" t="n">
        <f aca="false">DH19+CR19</f>
        <v>4081015</v>
      </c>
      <c r="DJ19" s="71"/>
      <c r="DK19" s="80" t="n">
        <f aca="false">B19+X19+Z19+AG19+BQ19+BW19+BX19+CB19+BY19</f>
        <v>1967827</v>
      </c>
      <c r="DL19" s="71" t="n">
        <f aca="false">C19+I19+J19+K19+L19+M19+N19+O19+P19+S19+W19+AJ19+AX19+AY19+CO19</f>
        <v>4507528</v>
      </c>
      <c r="DM19" s="71" t="n">
        <f aca="false">DF19-DK19-DL19</f>
        <v>0</v>
      </c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</row>
    <row r="20" s="74" customFormat="true" ht="32.25" hidden="false" customHeight="true" outlineLevel="0" collapsed="false">
      <c r="A20" s="75" t="s">
        <v>164</v>
      </c>
      <c r="B20" s="68" t="n">
        <v>916412</v>
      </c>
      <c r="C20" s="68" t="n">
        <v>65055</v>
      </c>
      <c r="D20" s="68" t="n">
        <v>18093</v>
      </c>
      <c r="E20" s="68" t="n">
        <v>0</v>
      </c>
      <c r="F20" s="68" t="n">
        <v>0</v>
      </c>
      <c r="G20" s="68" t="n">
        <v>46962</v>
      </c>
      <c r="H20" s="68" t="n">
        <v>0</v>
      </c>
      <c r="I20" s="68" t="n">
        <v>2358</v>
      </c>
      <c r="J20" s="68" t="n">
        <v>1055</v>
      </c>
      <c r="K20" s="68" t="n">
        <v>219</v>
      </c>
      <c r="L20" s="68" t="n">
        <v>80960</v>
      </c>
      <c r="M20" s="68" t="n">
        <v>2081</v>
      </c>
      <c r="N20" s="68" t="n">
        <v>0</v>
      </c>
      <c r="O20" s="68" t="n">
        <v>10445</v>
      </c>
      <c r="P20" s="68" t="n">
        <v>13912</v>
      </c>
      <c r="Q20" s="68" t="n">
        <v>6250</v>
      </c>
      <c r="R20" s="68" t="n">
        <v>7662</v>
      </c>
      <c r="S20" s="68" t="n">
        <v>2839552</v>
      </c>
      <c r="T20" s="68" t="n">
        <v>2046288</v>
      </c>
      <c r="U20" s="68" t="n">
        <v>485966</v>
      </c>
      <c r="V20" s="68" t="n">
        <v>307298</v>
      </c>
      <c r="W20" s="68" t="n">
        <v>1363</v>
      </c>
      <c r="X20" s="68" t="n">
        <v>54884</v>
      </c>
      <c r="Y20" s="68" t="n">
        <v>2448</v>
      </c>
      <c r="Z20" s="76" t="n">
        <v>100467</v>
      </c>
      <c r="AA20" s="68" t="n">
        <v>8284</v>
      </c>
      <c r="AB20" s="68" t="n">
        <v>8284</v>
      </c>
      <c r="AC20" s="68" t="n">
        <v>0</v>
      </c>
      <c r="AD20" s="68" t="n">
        <v>19889</v>
      </c>
      <c r="AE20" s="68" t="n">
        <v>57348</v>
      </c>
      <c r="AF20" s="68" t="n">
        <v>14946</v>
      </c>
      <c r="AG20" s="68" t="n">
        <v>6680</v>
      </c>
      <c r="AH20" s="68" t="n">
        <v>2476</v>
      </c>
      <c r="AI20" s="68" t="n">
        <v>4204</v>
      </c>
      <c r="AJ20" s="68" t="n">
        <v>961771</v>
      </c>
      <c r="AK20" s="68" t="n">
        <v>0</v>
      </c>
      <c r="AL20" s="68" t="n">
        <v>0</v>
      </c>
      <c r="AM20" s="68" t="n">
        <v>40751</v>
      </c>
      <c r="AN20" s="68" t="n">
        <v>123613</v>
      </c>
      <c r="AO20" s="68" t="n">
        <v>193546</v>
      </c>
      <c r="AP20" s="68" t="n">
        <v>567543</v>
      </c>
      <c r="AQ20" s="68" t="n">
        <v>3285</v>
      </c>
      <c r="AR20" s="68" t="n">
        <v>0</v>
      </c>
      <c r="AS20" s="68" t="n">
        <v>13256</v>
      </c>
      <c r="AT20" s="68" t="n">
        <v>0</v>
      </c>
      <c r="AU20" s="68" t="n">
        <v>0</v>
      </c>
      <c r="AV20" s="68" t="n">
        <v>0</v>
      </c>
      <c r="AW20" s="68" t="n">
        <v>19777</v>
      </c>
      <c r="AX20" s="68" t="n">
        <v>0</v>
      </c>
      <c r="AY20" s="76" t="n">
        <v>770674</v>
      </c>
      <c r="AZ20" s="68" t="n">
        <v>423688</v>
      </c>
      <c r="BA20" s="68" t="n">
        <v>0</v>
      </c>
      <c r="BB20" s="68" t="n">
        <v>20065</v>
      </c>
      <c r="BC20" s="68" t="n">
        <v>18207</v>
      </c>
      <c r="BD20" s="68" t="n">
        <v>10931</v>
      </c>
      <c r="BE20" s="68" t="n">
        <v>146421</v>
      </c>
      <c r="BF20" s="68" t="n">
        <v>394</v>
      </c>
      <c r="BG20" s="68" t="n">
        <v>0</v>
      </c>
      <c r="BH20" s="68" t="n">
        <v>0</v>
      </c>
      <c r="BI20" s="68" t="n">
        <v>394</v>
      </c>
      <c r="BJ20" s="68" t="n">
        <v>0</v>
      </c>
      <c r="BK20" s="68" t="n">
        <v>0</v>
      </c>
      <c r="BL20" s="68" t="n">
        <v>227670</v>
      </c>
      <c r="BM20" s="68" t="n">
        <v>346986</v>
      </c>
      <c r="BN20" s="68" t="n">
        <v>1508</v>
      </c>
      <c r="BO20" s="68" t="n">
        <v>582</v>
      </c>
      <c r="BP20" s="68" t="n">
        <v>344896</v>
      </c>
      <c r="BQ20" s="68" t="n">
        <v>8123</v>
      </c>
      <c r="BR20" s="68" t="n">
        <v>6600</v>
      </c>
      <c r="BS20" s="68" t="n">
        <v>1523</v>
      </c>
      <c r="BT20" s="68" t="n">
        <v>432</v>
      </c>
      <c r="BU20" s="68" t="n">
        <v>0</v>
      </c>
      <c r="BV20" s="68" t="n">
        <v>1091</v>
      </c>
      <c r="BW20" s="68" t="n">
        <v>27825</v>
      </c>
      <c r="BX20" s="68" t="n">
        <v>12266</v>
      </c>
      <c r="BY20" s="68" t="n">
        <v>458665</v>
      </c>
      <c r="BZ20" s="68" t="n">
        <v>279172</v>
      </c>
      <c r="CA20" s="68" t="n">
        <v>179493</v>
      </c>
      <c r="CB20" s="68" t="n">
        <v>137897</v>
      </c>
      <c r="CC20" s="68" t="n">
        <v>1250</v>
      </c>
      <c r="CD20" s="68" t="n">
        <v>329</v>
      </c>
      <c r="CE20" s="68" t="n">
        <v>0</v>
      </c>
      <c r="CF20" s="68" t="n">
        <v>14799</v>
      </c>
      <c r="CG20" s="68" t="n">
        <v>0</v>
      </c>
      <c r="CH20" s="68" t="n">
        <v>0</v>
      </c>
      <c r="CI20" s="68" t="n">
        <v>0</v>
      </c>
      <c r="CJ20" s="68" t="n">
        <v>0</v>
      </c>
      <c r="CK20" s="68" t="n">
        <v>121519</v>
      </c>
      <c r="CL20" s="68" t="n">
        <v>0</v>
      </c>
      <c r="CM20" s="68" t="n">
        <v>0</v>
      </c>
      <c r="CN20" s="68" t="n">
        <v>121519</v>
      </c>
      <c r="CO20" s="68" t="n">
        <v>475755</v>
      </c>
      <c r="CP20" s="68" t="n">
        <v>46700</v>
      </c>
      <c r="CQ20" s="68" t="n">
        <v>0</v>
      </c>
      <c r="CR20" s="68" t="n">
        <v>221855</v>
      </c>
      <c r="CS20" s="77" t="n">
        <v>6948419</v>
      </c>
      <c r="CT20" s="68" t="n">
        <f aca="false">SUM(CV20,CX20)</f>
        <v>3309029</v>
      </c>
      <c r="CU20" s="78" t="n">
        <f aca="false">ROUND(CT20/CS20*100,1)</f>
        <v>47.6</v>
      </c>
      <c r="CV20" s="68" t="n">
        <v>1729421</v>
      </c>
      <c r="CW20" s="78" t="n">
        <f aca="false">ROUND(CV20/CS20*100,1)</f>
        <v>24.9</v>
      </c>
      <c r="CX20" s="68" t="n">
        <v>1579608</v>
      </c>
      <c r="CY20" s="78" t="n">
        <f aca="false">CU20-CW20</f>
        <v>22.7</v>
      </c>
      <c r="CZ20" s="68" t="n">
        <f aca="false">SUM(DB20,DD20)</f>
        <v>3639390</v>
      </c>
      <c r="DA20" s="78" t="n">
        <f aca="false">100-CU20</f>
        <v>52.4</v>
      </c>
      <c r="DB20" s="68" t="n">
        <v>467182</v>
      </c>
      <c r="DC20" s="78" t="n">
        <f aca="false">ROUND(DB20/CS20*100,1)</f>
        <v>6.7</v>
      </c>
      <c r="DD20" s="68" t="n">
        <v>3172208</v>
      </c>
      <c r="DE20" s="78" t="n">
        <f aca="false">DA20-DC20</f>
        <v>45.7</v>
      </c>
      <c r="DF20" s="79" t="n">
        <f aca="false">CS20</f>
        <v>6948419</v>
      </c>
      <c r="DG20" s="71" t="n">
        <f aca="false">CS20-DF20</f>
        <v>0</v>
      </c>
      <c r="DH20" s="72" t="n">
        <f aca="false">B20+C20+I20+J20+K20+L20+M20+N20+O20+P20+S20</f>
        <v>3932049</v>
      </c>
      <c r="DI20" s="80" t="n">
        <f aca="false">DH20+CR20</f>
        <v>4153904</v>
      </c>
      <c r="DJ20" s="71"/>
      <c r="DK20" s="80" t="n">
        <f aca="false">B20+X20+Z20+AG20+BQ20+BW20+BX20+CB20+BY20</f>
        <v>1723219</v>
      </c>
      <c r="DL20" s="71" t="n">
        <f aca="false">C20+I20+J20+K20+L20+M20+N20+O20+P20+S20+W20+AJ20+AX20+AY20+CO20</f>
        <v>5225200</v>
      </c>
      <c r="DM20" s="71" t="n">
        <f aca="false">DF20-DK20-DL20</f>
        <v>0</v>
      </c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</row>
    <row r="21" s="74" customFormat="true" ht="32.25" hidden="false" customHeight="true" outlineLevel="0" collapsed="false">
      <c r="A21" s="75" t="s">
        <v>165</v>
      </c>
      <c r="B21" s="68" t="n">
        <v>1141629</v>
      </c>
      <c r="C21" s="68" t="n">
        <v>105220</v>
      </c>
      <c r="D21" s="68" t="n">
        <v>29265</v>
      </c>
      <c r="E21" s="68" t="n">
        <v>0</v>
      </c>
      <c r="F21" s="68" t="n">
        <v>0</v>
      </c>
      <c r="G21" s="68" t="n">
        <v>75955</v>
      </c>
      <c r="H21" s="68" t="n">
        <v>0</v>
      </c>
      <c r="I21" s="68" t="n">
        <v>3199</v>
      </c>
      <c r="J21" s="68" t="n">
        <v>1429</v>
      </c>
      <c r="K21" s="68" t="n">
        <v>296</v>
      </c>
      <c r="L21" s="68" t="n">
        <v>138777</v>
      </c>
      <c r="M21" s="68" t="n">
        <v>0</v>
      </c>
      <c r="N21" s="68" t="n">
        <v>0</v>
      </c>
      <c r="O21" s="68" t="n">
        <v>16882</v>
      </c>
      <c r="P21" s="68" t="n">
        <v>15340</v>
      </c>
      <c r="Q21" s="68" t="n">
        <v>5018</v>
      </c>
      <c r="R21" s="68" t="n">
        <v>10322</v>
      </c>
      <c r="S21" s="68" t="n">
        <v>3401295</v>
      </c>
      <c r="T21" s="68" t="n">
        <v>2449857</v>
      </c>
      <c r="U21" s="68" t="n">
        <v>573767</v>
      </c>
      <c r="V21" s="68" t="n">
        <v>377671</v>
      </c>
      <c r="W21" s="68" t="n">
        <v>1789</v>
      </c>
      <c r="X21" s="68" t="n">
        <v>36487</v>
      </c>
      <c r="Y21" s="68" t="n">
        <v>26739</v>
      </c>
      <c r="Z21" s="76" t="n">
        <v>93658</v>
      </c>
      <c r="AA21" s="68" t="n">
        <v>12842</v>
      </c>
      <c r="AB21" s="68" t="n">
        <v>12842</v>
      </c>
      <c r="AC21" s="68" t="n">
        <v>0</v>
      </c>
      <c r="AD21" s="68" t="n">
        <v>34910</v>
      </c>
      <c r="AE21" s="68" t="n">
        <v>36609</v>
      </c>
      <c r="AF21" s="68" t="n">
        <v>9297</v>
      </c>
      <c r="AG21" s="68" t="n">
        <v>11453</v>
      </c>
      <c r="AH21" s="68" t="n">
        <v>3962</v>
      </c>
      <c r="AI21" s="68" t="n">
        <v>7491</v>
      </c>
      <c r="AJ21" s="68" t="n">
        <v>559980</v>
      </c>
      <c r="AK21" s="68" t="n">
        <v>0</v>
      </c>
      <c r="AL21" s="68" t="n">
        <v>299</v>
      </c>
      <c r="AM21" s="68" t="n">
        <v>47896</v>
      </c>
      <c r="AN21" s="68" t="n">
        <v>194911</v>
      </c>
      <c r="AO21" s="68" t="n">
        <v>5357</v>
      </c>
      <c r="AP21" s="68" t="n">
        <v>200255</v>
      </c>
      <c r="AQ21" s="68" t="n">
        <v>3319</v>
      </c>
      <c r="AR21" s="68" t="n">
        <v>0</v>
      </c>
      <c r="AS21" s="68" t="n">
        <v>28800</v>
      </c>
      <c r="AT21" s="68" t="n">
        <v>0</v>
      </c>
      <c r="AU21" s="68" t="n">
        <v>0</v>
      </c>
      <c r="AV21" s="68" t="n">
        <v>0</v>
      </c>
      <c r="AW21" s="68" t="n">
        <v>79143</v>
      </c>
      <c r="AX21" s="68" t="n">
        <v>0</v>
      </c>
      <c r="AY21" s="76" t="n">
        <v>1077883</v>
      </c>
      <c r="AZ21" s="68" t="n">
        <v>544281</v>
      </c>
      <c r="BA21" s="68" t="n">
        <v>149</v>
      </c>
      <c r="BB21" s="68" t="n">
        <v>31684</v>
      </c>
      <c r="BC21" s="68" t="n">
        <v>29650</v>
      </c>
      <c r="BD21" s="68" t="n">
        <v>32839</v>
      </c>
      <c r="BE21" s="68" t="n">
        <v>147046</v>
      </c>
      <c r="BF21" s="68" t="n">
        <v>2931</v>
      </c>
      <c r="BG21" s="68" t="n">
        <v>0</v>
      </c>
      <c r="BH21" s="68" t="n">
        <v>0</v>
      </c>
      <c r="BI21" s="68" t="n">
        <v>2931</v>
      </c>
      <c r="BJ21" s="68" t="n">
        <v>0</v>
      </c>
      <c r="BK21" s="68" t="n">
        <v>0</v>
      </c>
      <c r="BL21" s="68" t="n">
        <v>299982</v>
      </c>
      <c r="BM21" s="68" t="n">
        <v>533602</v>
      </c>
      <c r="BN21" s="68" t="n">
        <v>4829</v>
      </c>
      <c r="BO21" s="68" t="n">
        <v>275</v>
      </c>
      <c r="BP21" s="68" t="n">
        <v>528498</v>
      </c>
      <c r="BQ21" s="68" t="n">
        <v>20372</v>
      </c>
      <c r="BR21" s="68" t="n">
        <v>14152</v>
      </c>
      <c r="BS21" s="68" t="n">
        <v>6220</v>
      </c>
      <c r="BT21" s="68" t="n">
        <v>6220</v>
      </c>
      <c r="BU21" s="68" t="n">
        <v>0</v>
      </c>
      <c r="BV21" s="68" t="n">
        <v>0</v>
      </c>
      <c r="BW21" s="68" t="n">
        <v>199314</v>
      </c>
      <c r="BX21" s="68" t="n">
        <v>3351</v>
      </c>
      <c r="BY21" s="68" t="n">
        <v>172984</v>
      </c>
      <c r="BZ21" s="68" t="n">
        <v>103901</v>
      </c>
      <c r="CA21" s="68" t="n">
        <v>69083</v>
      </c>
      <c r="CB21" s="68" t="n">
        <v>248796</v>
      </c>
      <c r="CC21" s="68" t="n">
        <v>2654</v>
      </c>
      <c r="CD21" s="68" t="n">
        <v>128</v>
      </c>
      <c r="CE21" s="68" t="n">
        <v>0</v>
      </c>
      <c r="CF21" s="68" t="n">
        <v>96045</v>
      </c>
      <c r="CG21" s="68" t="n">
        <v>0</v>
      </c>
      <c r="CH21" s="68" t="n">
        <v>0</v>
      </c>
      <c r="CI21" s="68" t="n">
        <v>0</v>
      </c>
      <c r="CJ21" s="68" t="n">
        <v>0</v>
      </c>
      <c r="CK21" s="68" t="n">
        <v>149969</v>
      </c>
      <c r="CL21" s="68" t="n">
        <v>0</v>
      </c>
      <c r="CM21" s="68" t="n">
        <v>0</v>
      </c>
      <c r="CN21" s="68" t="n">
        <v>149969</v>
      </c>
      <c r="CO21" s="68" t="n">
        <v>329300</v>
      </c>
      <c r="CP21" s="68" t="n">
        <v>0</v>
      </c>
      <c r="CQ21" s="68" t="n">
        <v>0</v>
      </c>
      <c r="CR21" s="68" t="n">
        <v>281500</v>
      </c>
      <c r="CS21" s="77" t="n">
        <v>7579434</v>
      </c>
      <c r="CT21" s="68" t="n">
        <f aca="false">SUM(CV21,CX21)</f>
        <v>2916708</v>
      </c>
      <c r="CU21" s="78" t="n">
        <f aca="false">ROUND(CT21/CS21*100,1)</f>
        <v>38.5</v>
      </c>
      <c r="CV21" s="68" t="n">
        <v>1263325</v>
      </c>
      <c r="CW21" s="78" t="n">
        <f aca="false">ROUND(CV21/CS21*100,1)</f>
        <v>16.7</v>
      </c>
      <c r="CX21" s="68" t="n">
        <v>1653383</v>
      </c>
      <c r="CY21" s="78" t="n">
        <f aca="false">CU21-CW21</f>
        <v>21.8</v>
      </c>
      <c r="CZ21" s="68" t="n">
        <f aca="false">SUM(DB21,DD21)</f>
        <v>4662726</v>
      </c>
      <c r="DA21" s="78" t="n">
        <f aca="false">100-CU21</f>
        <v>61.5</v>
      </c>
      <c r="DB21" s="68" t="n">
        <v>779927</v>
      </c>
      <c r="DC21" s="78" t="n">
        <f aca="false">ROUND(DB21/CS21*100,1)</f>
        <v>10.3</v>
      </c>
      <c r="DD21" s="68" t="n">
        <v>3882799</v>
      </c>
      <c r="DE21" s="78" t="n">
        <f aca="false">DA21-DC21</f>
        <v>51.2</v>
      </c>
      <c r="DF21" s="79" t="n">
        <f aca="false">CS21</f>
        <v>7579434</v>
      </c>
      <c r="DG21" s="71" t="n">
        <f aca="false">CS21-DF21</f>
        <v>0</v>
      </c>
      <c r="DH21" s="72" t="n">
        <f aca="false">B21+C21+I21+J21+K21+L21+M21+N21+O21+P21+S21</f>
        <v>4824067</v>
      </c>
      <c r="DI21" s="80" t="n">
        <f aca="false">DH21+CR21</f>
        <v>5105567</v>
      </c>
      <c r="DJ21" s="71"/>
      <c r="DK21" s="80" t="n">
        <f aca="false">B21+X21+Z21+AG21+BQ21+BW21+BX21+CB21+BY21</f>
        <v>1928044</v>
      </c>
      <c r="DL21" s="71" t="n">
        <f aca="false">C21+I21+J21+K21+L21+M21+N21+O21+P21+S21+W21+AJ21+AX21+AY21+CO21</f>
        <v>5651390</v>
      </c>
      <c r="DM21" s="71" t="n">
        <f aca="false">DF21-DK21-DL21</f>
        <v>0</v>
      </c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</row>
    <row r="22" s="74" customFormat="true" ht="32.25" hidden="false" customHeight="true" outlineLevel="0" collapsed="false">
      <c r="A22" s="75" t="s">
        <v>166</v>
      </c>
      <c r="B22" s="68" t="n">
        <v>843441</v>
      </c>
      <c r="C22" s="68" t="n">
        <v>78541</v>
      </c>
      <c r="D22" s="68" t="n">
        <v>21845</v>
      </c>
      <c r="E22" s="68" t="n">
        <v>0</v>
      </c>
      <c r="F22" s="68" t="n">
        <v>0</v>
      </c>
      <c r="G22" s="68" t="n">
        <v>56696</v>
      </c>
      <c r="H22" s="68" t="n">
        <v>0</v>
      </c>
      <c r="I22" s="68" t="n">
        <v>1807</v>
      </c>
      <c r="J22" s="68" t="n">
        <v>810</v>
      </c>
      <c r="K22" s="68" t="n">
        <v>169</v>
      </c>
      <c r="L22" s="68" t="n">
        <v>65095</v>
      </c>
      <c r="M22" s="68" t="n">
        <v>13016</v>
      </c>
      <c r="N22" s="68" t="n">
        <v>0</v>
      </c>
      <c r="O22" s="68" t="n">
        <v>12591</v>
      </c>
      <c r="P22" s="68" t="n">
        <v>14826</v>
      </c>
      <c r="Q22" s="68" t="n">
        <v>5397</v>
      </c>
      <c r="R22" s="68" t="n">
        <v>9429</v>
      </c>
      <c r="S22" s="68" t="n">
        <v>1851421</v>
      </c>
      <c r="T22" s="68" t="n">
        <v>1496653</v>
      </c>
      <c r="U22" s="68" t="n">
        <v>164363</v>
      </c>
      <c r="V22" s="68" t="n">
        <v>190405</v>
      </c>
      <c r="W22" s="68" t="n">
        <v>1822</v>
      </c>
      <c r="X22" s="68" t="n">
        <v>1981</v>
      </c>
      <c r="Y22" s="68" t="n">
        <v>69</v>
      </c>
      <c r="Z22" s="76" t="n">
        <v>93729</v>
      </c>
      <c r="AA22" s="68" t="n">
        <v>11000</v>
      </c>
      <c r="AB22" s="68" t="n">
        <v>11000</v>
      </c>
      <c r="AC22" s="68" t="n">
        <v>0</v>
      </c>
      <c r="AD22" s="68" t="n">
        <v>16242</v>
      </c>
      <c r="AE22" s="68" t="n">
        <v>5240</v>
      </c>
      <c r="AF22" s="68" t="n">
        <v>61247</v>
      </c>
      <c r="AG22" s="68" t="n">
        <v>5471</v>
      </c>
      <c r="AH22" s="68" t="n">
        <v>1797</v>
      </c>
      <c r="AI22" s="68" t="n">
        <v>3674</v>
      </c>
      <c r="AJ22" s="68" t="n">
        <v>422512</v>
      </c>
      <c r="AK22" s="68" t="n">
        <v>0</v>
      </c>
      <c r="AL22" s="68" t="n">
        <v>0</v>
      </c>
      <c r="AM22" s="68" t="n">
        <v>40993</v>
      </c>
      <c r="AN22" s="68" t="n">
        <v>133486</v>
      </c>
      <c r="AO22" s="68" t="n">
        <v>168033</v>
      </c>
      <c r="AP22" s="68" t="n">
        <v>38378</v>
      </c>
      <c r="AQ22" s="68" t="n">
        <v>2407</v>
      </c>
      <c r="AR22" s="68" t="n">
        <v>0</v>
      </c>
      <c r="AS22" s="68" t="n">
        <v>18118</v>
      </c>
      <c r="AT22" s="68" t="n">
        <v>0</v>
      </c>
      <c r="AU22" s="68" t="n">
        <v>0</v>
      </c>
      <c r="AV22" s="68" t="n">
        <v>0</v>
      </c>
      <c r="AW22" s="68" t="n">
        <v>21097</v>
      </c>
      <c r="AX22" s="68" t="n">
        <v>0</v>
      </c>
      <c r="AY22" s="76" t="n">
        <v>691706</v>
      </c>
      <c r="AZ22" s="68" t="n">
        <v>299810</v>
      </c>
      <c r="BA22" s="68" t="n">
        <v>0</v>
      </c>
      <c r="BB22" s="68" t="n">
        <v>18629</v>
      </c>
      <c r="BC22" s="68" t="n">
        <v>19963</v>
      </c>
      <c r="BD22" s="68" t="n">
        <v>49770</v>
      </c>
      <c r="BE22" s="68" t="n">
        <v>52396</v>
      </c>
      <c r="BF22" s="68" t="n">
        <v>813</v>
      </c>
      <c r="BG22" s="68" t="n">
        <v>0</v>
      </c>
      <c r="BH22" s="68" t="n">
        <v>0</v>
      </c>
      <c r="BI22" s="68" t="n">
        <v>813</v>
      </c>
      <c r="BJ22" s="68" t="n">
        <v>0</v>
      </c>
      <c r="BK22" s="68" t="n">
        <v>0</v>
      </c>
      <c r="BL22" s="68" t="n">
        <v>158239</v>
      </c>
      <c r="BM22" s="68" t="n">
        <v>391896</v>
      </c>
      <c r="BN22" s="68" t="n">
        <v>1798</v>
      </c>
      <c r="BO22" s="68" t="n">
        <v>0</v>
      </c>
      <c r="BP22" s="68" t="n">
        <v>390098</v>
      </c>
      <c r="BQ22" s="68" t="n">
        <v>30975</v>
      </c>
      <c r="BR22" s="68" t="n">
        <v>24761</v>
      </c>
      <c r="BS22" s="68" t="n">
        <v>6214</v>
      </c>
      <c r="BT22" s="68" t="n">
        <v>5779</v>
      </c>
      <c r="BU22" s="68" t="n">
        <v>301</v>
      </c>
      <c r="BV22" s="68" t="n">
        <v>134</v>
      </c>
      <c r="BW22" s="68" t="n">
        <v>23444</v>
      </c>
      <c r="BX22" s="68" t="n">
        <v>228997</v>
      </c>
      <c r="BY22" s="68" t="n">
        <v>409711</v>
      </c>
      <c r="BZ22" s="68" t="n">
        <v>214408</v>
      </c>
      <c r="CA22" s="68" t="n">
        <v>195303</v>
      </c>
      <c r="CB22" s="68" t="n">
        <v>138241</v>
      </c>
      <c r="CC22" s="68" t="n">
        <v>455</v>
      </c>
      <c r="CD22" s="68" t="n">
        <v>227</v>
      </c>
      <c r="CE22" s="68" t="n">
        <v>0</v>
      </c>
      <c r="CF22" s="68" t="n">
        <v>26381</v>
      </c>
      <c r="CG22" s="68" t="n">
        <v>1548</v>
      </c>
      <c r="CH22" s="68" t="n">
        <v>0</v>
      </c>
      <c r="CI22" s="68" t="n">
        <v>1548</v>
      </c>
      <c r="CJ22" s="68" t="n">
        <v>0</v>
      </c>
      <c r="CK22" s="68" t="n">
        <v>109630</v>
      </c>
      <c r="CL22" s="68" t="n">
        <v>5475</v>
      </c>
      <c r="CM22" s="68" t="n">
        <v>0</v>
      </c>
      <c r="CN22" s="68" t="n">
        <v>104155</v>
      </c>
      <c r="CO22" s="68" t="n">
        <v>415400</v>
      </c>
      <c r="CP22" s="68" t="n">
        <v>0</v>
      </c>
      <c r="CQ22" s="68" t="n">
        <v>0</v>
      </c>
      <c r="CR22" s="68" t="n">
        <v>204800</v>
      </c>
      <c r="CS22" s="77" t="n">
        <v>5345706</v>
      </c>
      <c r="CT22" s="68" t="n">
        <f aca="false">SUM(CV22,CX22)</f>
        <v>2277026</v>
      </c>
      <c r="CU22" s="78" t="n">
        <f aca="false">ROUND(CT22/CS22*100,1)</f>
        <v>42.6</v>
      </c>
      <c r="CV22" s="68" t="n">
        <v>1254385</v>
      </c>
      <c r="CW22" s="78" t="n">
        <f aca="false">ROUND(CV22/CS22*100,1)</f>
        <v>23.5</v>
      </c>
      <c r="CX22" s="68" t="n">
        <v>1022641</v>
      </c>
      <c r="CY22" s="78" t="n">
        <f aca="false">CU22-CW22</f>
        <v>19.1</v>
      </c>
      <c r="CZ22" s="68" t="n">
        <f aca="false">SUM(DB22,DD22)</f>
        <v>3068680</v>
      </c>
      <c r="DA22" s="78" t="n">
        <f aca="false">100-CU22</f>
        <v>57.4</v>
      </c>
      <c r="DB22" s="68" t="n">
        <v>521109</v>
      </c>
      <c r="DC22" s="78" t="n">
        <f aca="false">ROUND(DB22/CS22*100,1)</f>
        <v>9.7</v>
      </c>
      <c r="DD22" s="68" t="n">
        <v>2547571</v>
      </c>
      <c r="DE22" s="78" t="n">
        <f aca="false">DA22-DC22</f>
        <v>47.7</v>
      </c>
      <c r="DF22" s="79" t="n">
        <f aca="false">CS22</f>
        <v>5345706</v>
      </c>
      <c r="DG22" s="71" t="n">
        <f aca="false">CS22-DF22</f>
        <v>0</v>
      </c>
      <c r="DH22" s="72" t="n">
        <f aca="false">B22+C22+I22+J22+K22+L22+M22+N22+O22+P22+S22</f>
        <v>2881717</v>
      </c>
      <c r="DI22" s="80" t="n">
        <f aca="false">DH22+CR22</f>
        <v>3086517</v>
      </c>
      <c r="DJ22" s="71"/>
      <c r="DK22" s="80" t="n">
        <f aca="false">B22+X22+Z22+AG22+BQ22+BW22+BX22+CB22+BY22</f>
        <v>1775990</v>
      </c>
      <c r="DL22" s="71" t="n">
        <f aca="false">C22+I22+J22+K22+L22+M22+N22+O22+P22+S22+W22+AJ22+AX22+AY22+CO22</f>
        <v>3569716</v>
      </c>
      <c r="DM22" s="71" t="n">
        <f aca="false">DF22-DK22-DL22</f>
        <v>0</v>
      </c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</row>
    <row r="23" s="99" customFormat="true" ht="32.25" hidden="false" customHeight="true" outlineLevel="0" collapsed="false">
      <c r="A23" s="81" t="s">
        <v>167</v>
      </c>
      <c r="B23" s="82" t="n">
        <v>1507555</v>
      </c>
      <c r="C23" s="82" t="n">
        <v>87426</v>
      </c>
      <c r="D23" s="82" t="n">
        <v>24316</v>
      </c>
      <c r="E23" s="82" t="n">
        <v>0</v>
      </c>
      <c r="F23" s="82" t="n">
        <v>0</v>
      </c>
      <c r="G23" s="82" t="n">
        <v>63110</v>
      </c>
      <c r="H23" s="82" t="n">
        <v>0</v>
      </c>
      <c r="I23" s="82" t="n">
        <v>3133</v>
      </c>
      <c r="J23" s="82" t="n">
        <v>1405</v>
      </c>
      <c r="K23" s="82" t="n">
        <v>293</v>
      </c>
      <c r="L23" s="82" t="n">
        <v>112465</v>
      </c>
      <c r="M23" s="82" t="n">
        <v>0</v>
      </c>
      <c r="N23" s="82" t="n">
        <v>0</v>
      </c>
      <c r="O23" s="82" t="n">
        <v>14047</v>
      </c>
      <c r="P23" s="82" t="n">
        <v>22019</v>
      </c>
      <c r="Q23" s="82" t="n">
        <v>8688</v>
      </c>
      <c r="R23" s="82" t="n">
        <v>13331</v>
      </c>
      <c r="S23" s="82" t="n">
        <v>2438527</v>
      </c>
      <c r="T23" s="82" t="n">
        <v>1236888</v>
      </c>
      <c r="U23" s="82" t="n">
        <v>420742</v>
      </c>
      <c r="V23" s="82" t="n">
        <v>780897</v>
      </c>
      <c r="W23" s="82" t="n">
        <v>2189</v>
      </c>
      <c r="X23" s="82" t="n">
        <v>22375</v>
      </c>
      <c r="Y23" s="82" t="n">
        <v>13442</v>
      </c>
      <c r="Z23" s="83" t="n">
        <v>86696</v>
      </c>
      <c r="AA23" s="82" t="n">
        <v>3722</v>
      </c>
      <c r="AB23" s="82" t="n">
        <v>3722</v>
      </c>
      <c r="AC23" s="82" t="n">
        <v>0</v>
      </c>
      <c r="AD23" s="82" t="n">
        <v>30332</v>
      </c>
      <c r="AE23" s="82" t="n">
        <v>40954</v>
      </c>
      <c r="AF23" s="82" t="n">
        <v>11688</v>
      </c>
      <c r="AG23" s="82" t="n">
        <v>6921</v>
      </c>
      <c r="AH23" s="82" t="n">
        <v>1954</v>
      </c>
      <c r="AI23" s="82" t="n">
        <v>4967</v>
      </c>
      <c r="AJ23" s="82" t="n">
        <v>1108227</v>
      </c>
      <c r="AK23" s="82" t="n">
        <v>0</v>
      </c>
      <c r="AL23" s="82" t="n">
        <v>32491</v>
      </c>
      <c r="AM23" s="82" t="n">
        <v>57458</v>
      </c>
      <c r="AN23" s="82" t="n">
        <v>215399</v>
      </c>
      <c r="AO23" s="82" t="n">
        <v>1592</v>
      </c>
      <c r="AP23" s="82" t="n">
        <v>415195</v>
      </c>
      <c r="AQ23" s="82" t="n">
        <v>3745</v>
      </c>
      <c r="AR23" s="82" t="n">
        <v>0</v>
      </c>
      <c r="AS23" s="82" t="n">
        <v>45491</v>
      </c>
      <c r="AT23" s="82" t="n">
        <v>0</v>
      </c>
      <c r="AU23" s="82" t="n">
        <v>0</v>
      </c>
      <c r="AV23" s="82" t="n">
        <v>15000</v>
      </c>
      <c r="AW23" s="82" t="n">
        <v>321856</v>
      </c>
      <c r="AX23" s="82" t="n">
        <v>0</v>
      </c>
      <c r="AY23" s="83" t="n">
        <v>979477</v>
      </c>
      <c r="AZ23" s="82" t="n">
        <v>588729</v>
      </c>
      <c r="BA23" s="82" t="n">
        <v>16246</v>
      </c>
      <c r="BB23" s="82" t="n">
        <v>29046</v>
      </c>
      <c r="BC23" s="82" t="n">
        <v>32361</v>
      </c>
      <c r="BD23" s="82" t="n">
        <v>9610</v>
      </c>
      <c r="BE23" s="82" t="n">
        <v>118546</v>
      </c>
      <c r="BF23" s="82" t="n">
        <v>3756</v>
      </c>
      <c r="BG23" s="82" t="n">
        <v>0</v>
      </c>
      <c r="BH23" s="82" t="n">
        <v>0</v>
      </c>
      <c r="BI23" s="82" t="n">
        <v>3756</v>
      </c>
      <c r="BJ23" s="82" t="n">
        <v>0</v>
      </c>
      <c r="BK23" s="82" t="n">
        <v>0</v>
      </c>
      <c r="BL23" s="82" t="n">
        <v>379164</v>
      </c>
      <c r="BM23" s="82" t="n">
        <v>390748</v>
      </c>
      <c r="BN23" s="82" t="n">
        <v>1136</v>
      </c>
      <c r="BO23" s="82" t="n">
        <v>0</v>
      </c>
      <c r="BP23" s="82" t="n">
        <v>389612</v>
      </c>
      <c r="BQ23" s="82" t="n">
        <v>5047</v>
      </c>
      <c r="BR23" s="82" t="n">
        <v>2050</v>
      </c>
      <c r="BS23" s="82" t="n">
        <v>2997</v>
      </c>
      <c r="BT23" s="82" t="n">
        <v>2997</v>
      </c>
      <c r="BU23" s="82" t="n">
        <v>0</v>
      </c>
      <c r="BV23" s="82" t="n">
        <v>0</v>
      </c>
      <c r="BW23" s="82" t="n">
        <v>5278</v>
      </c>
      <c r="BX23" s="82" t="n">
        <v>11586</v>
      </c>
      <c r="BY23" s="82" t="n">
        <v>132551</v>
      </c>
      <c r="BZ23" s="82" t="n">
        <v>123702</v>
      </c>
      <c r="CA23" s="82" t="n">
        <v>8849</v>
      </c>
      <c r="CB23" s="82" t="n">
        <v>176261</v>
      </c>
      <c r="CC23" s="82" t="n">
        <v>2623</v>
      </c>
      <c r="CD23" s="82" t="n">
        <v>41</v>
      </c>
      <c r="CE23" s="82" t="n">
        <v>0</v>
      </c>
      <c r="CF23" s="82" t="n">
        <v>52018</v>
      </c>
      <c r="CG23" s="82" t="n">
        <v>0</v>
      </c>
      <c r="CH23" s="82" t="n">
        <v>0</v>
      </c>
      <c r="CI23" s="82" t="n">
        <v>0</v>
      </c>
      <c r="CJ23" s="82" t="n">
        <v>0</v>
      </c>
      <c r="CK23" s="82" t="n">
        <v>121579</v>
      </c>
      <c r="CL23" s="82" t="n">
        <v>0</v>
      </c>
      <c r="CM23" s="82" t="n">
        <v>0</v>
      </c>
      <c r="CN23" s="82" t="n">
        <v>121579</v>
      </c>
      <c r="CO23" s="82" t="n">
        <v>371100</v>
      </c>
      <c r="CP23" s="82" t="n">
        <v>40800</v>
      </c>
      <c r="CQ23" s="82" t="n">
        <v>0</v>
      </c>
      <c r="CR23" s="82" t="n">
        <v>285500</v>
      </c>
      <c r="CS23" s="84" t="n">
        <v>7094578</v>
      </c>
      <c r="CT23" s="82" t="n">
        <f aca="false">SUM(CV23,CX23)</f>
        <v>3425251</v>
      </c>
      <c r="CU23" s="85" t="n">
        <f aca="false">ROUND(CT23/CS23*100,1)</f>
        <v>48.3</v>
      </c>
      <c r="CV23" s="82" t="n">
        <v>1699249</v>
      </c>
      <c r="CW23" s="85" t="n">
        <f aca="false">ROUND(CV23/CS23*100,1)</f>
        <v>24</v>
      </c>
      <c r="CX23" s="82" t="n">
        <v>1726002</v>
      </c>
      <c r="CY23" s="85" t="n">
        <f aca="false">CU23-CW23</f>
        <v>24.3</v>
      </c>
      <c r="CZ23" s="82" t="n">
        <f aca="false">SUM(DB23,DD23)</f>
        <v>3669327</v>
      </c>
      <c r="DA23" s="85" t="n">
        <f aca="false">100-CU23</f>
        <v>51.7</v>
      </c>
      <c r="DB23" s="82" t="n">
        <v>648347</v>
      </c>
      <c r="DC23" s="85" t="n">
        <f aca="false">ROUND(DB23/CS23*100,1)</f>
        <v>9.1</v>
      </c>
      <c r="DD23" s="82" t="n">
        <v>3020980</v>
      </c>
      <c r="DE23" s="85" t="n">
        <f aca="false">DA23-DC23</f>
        <v>42.6</v>
      </c>
      <c r="DF23" s="95" t="n">
        <f aca="false">CS23</f>
        <v>7094578</v>
      </c>
      <c r="DG23" s="96" t="n">
        <f aca="false">CS23-DF23</f>
        <v>0</v>
      </c>
      <c r="DH23" s="97" t="n">
        <f aca="false">B23+C23+I23+J23+K23+L23+M23+N23+O23+P23+S23</f>
        <v>4186870</v>
      </c>
      <c r="DI23" s="98" t="n">
        <f aca="false">DH23+CR23</f>
        <v>4472370</v>
      </c>
      <c r="DJ23" s="96"/>
      <c r="DK23" s="98" t="n">
        <f aca="false">B23+X23+Z23+AG23+BQ23+BW23+BX23+CB23+BY23</f>
        <v>1954270</v>
      </c>
      <c r="DL23" s="96" t="n">
        <f aca="false">C23+I23+J23+K23+L23+M23+N23+O23+P23+S23+W23+AJ23+AX23+AY23+CO23</f>
        <v>5140308</v>
      </c>
      <c r="DM23" s="96" t="n">
        <f aca="false">DF23-DK23-DL23</f>
        <v>0</v>
      </c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  <c r="GE23" s="96"/>
      <c r="GF23" s="96"/>
      <c r="GG23" s="96"/>
      <c r="GH23" s="96"/>
      <c r="GI23" s="96"/>
      <c r="GJ23" s="96"/>
      <c r="GK23" s="96"/>
      <c r="GL23" s="96"/>
      <c r="GM23" s="96"/>
      <c r="GN23" s="96"/>
      <c r="GO23" s="96"/>
      <c r="GP23" s="96"/>
      <c r="GQ23" s="96"/>
      <c r="GR23" s="96"/>
      <c r="GS23" s="96"/>
      <c r="GT23" s="96"/>
      <c r="GU23" s="96"/>
      <c r="GV23" s="96"/>
      <c r="GW23" s="96"/>
      <c r="GX23" s="96"/>
      <c r="GY23" s="96"/>
      <c r="GZ23" s="96"/>
      <c r="HA23" s="96"/>
      <c r="HB23" s="96"/>
      <c r="HC23" s="96"/>
      <c r="HD23" s="96"/>
      <c r="HE23" s="96"/>
      <c r="HF23" s="96"/>
      <c r="HG23" s="96"/>
      <c r="HH23" s="96"/>
      <c r="HI23" s="96"/>
      <c r="HJ23" s="96"/>
      <c r="HK23" s="96"/>
      <c r="HL23" s="96"/>
      <c r="HM23" s="96"/>
      <c r="HN23" s="96"/>
      <c r="HO23" s="96"/>
      <c r="HP23" s="96"/>
      <c r="HQ23" s="96"/>
      <c r="HR23" s="96"/>
      <c r="HS23" s="96"/>
      <c r="HT23" s="96"/>
      <c r="HU23" s="96"/>
      <c r="HV23" s="96"/>
      <c r="HW23" s="96"/>
      <c r="HX23" s="96"/>
      <c r="HY23" s="96"/>
      <c r="HZ23" s="96"/>
      <c r="IA23" s="96"/>
      <c r="IB23" s="96"/>
      <c r="IC23" s="96"/>
      <c r="ID23" s="96"/>
      <c r="IE23" s="96"/>
      <c r="IF23" s="96"/>
      <c r="IG23" s="96"/>
      <c r="IH23" s="96"/>
      <c r="II23" s="96"/>
      <c r="IJ23" s="96"/>
      <c r="IK23" s="96"/>
      <c r="IL23" s="96"/>
      <c r="IM23" s="96"/>
      <c r="IN23" s="96"/>
      <c r="IO23" s="96"/>
      <c r="IP23" s="96"/>
      <c r="IQ23" s="96"/>
      <c r="IR23" s="96"/>
      <c r="IS23" s="96"/>
      <c r="IT23" s="96"/>
    </row>
    <row r="24" s="74" customFormat="true" ht="32.25" hidden="false" customHeight="true" outlineLevel="0" collapsed="false">
      <c r="A24" s="75" t="s">
        <v>168</v>
      </c>
      <c r="B24" s="68" t="n">
        <v>680050</v>
      </c>
      <c r="C24" s="68" t="n">
        <v>93572</v>
      </c>
      <c r="D24" s="68" t="n">
        <v>26025</v>
      </c>
      <c r="E24" s="68" t="n">
        <v>0</v>
      </c>
      <c r="F24" s="68" t="n">
        <v>0</v>
      </c>
      <c r="G24" s="68" t="n">
        <v>67547</v>
      </c>
      <c r="H24" s="68" t="n">
        <v>0</v>
      </c>
      <c r="I24" s="68" t="n">
        <v>1205</v>
      </c>
      <c r="J24" s="68" t="n">
        <v>539</v>
      </c>
      <c r="K24" s="68" t="n">
        <v>111</v>
      </c>
      <c r="L24" s="68" t="n">
        <v>51634</v>
      </c>
      <c r="M24" s="68" t="n">
        <v>8797</v>
      </c>
      <c r="N24" s="68" t="n">
        <v>0</v>
      </c>
      <c r="O24" s="68" t="n">
        <v>15021</v>
      </c>
      <c r="P24" s="68" t="n">
        <v>11663</v>
      </c>
      <c r="Q24" s="68" t="n">
        <v>4024</v>
      </c>
      <c r="R24" s="68" t="n">
        <v>7639</v>
      </c>
      <c r="S24" s="68" t="n">
        <v>2332173</v>
      </c>
      <c r="T24" s="68" t="n">
        <v>1692681</v>
      </c>
      <c r="U24" s="68" t="n">
        <v>291876</v>
      </c>
      <c r="V24" s="68" t="n">
        <v>347616</v>
      </c>
      <c r="W24" s="68" t="n">
        <v>1118</v>
      </c>
      <c r="X24" s="68" t="n">
        <v>12319</v>
      </c>
      <c r="Y24" s="68" t="n">
        <v>6714</v>
      </c>
      <c r="Z24" s="76" t="n">
        <v>20300</v>
      </c>
      <c r="AA24" s="68" t="n">
        <v>196</v>
      </c>
      <c r="AB24" s="68" t="n">
        <v>196</v>
      </c>
      <c r="AC24" s="68" t="n">
        <v>0</v>
      </c>
      <c r="AD24" s="68" t="n">
        <v>4928</v>
      </c>
      <c r="AE24" s="68" t="n">
        <v>10720</v>
      </c>
      <c r="AF24" s="68" t="n">
        <v>4456</v>
      </c>
      <c r="AG24" s="68" t="n">
        <v>4194</v>
      </c>
      <c r="AH24" s="68" t="n">
        <v>1531</v>
      </c>
      <c r="AI24" s="68" t="n">
        <v>2663</v>
      </c>
      <c r="AJ24" s="68" t="n">
        <v>849913</v>
      </c>
      <c r="AK24" s="68" t="n">
        <v>0</v>
      </c>
      <c r="AL24" s="68" t="n">
        <v>0</v>
      </c>
      <c r="AM24" s="68" t="n">
        <v>30395</v>
      </c>
      <c r="AN24" s="68" t="n">
        <v>87158</v>
      </c>
      <c r="AO24" s="68" t="n">
        <v>183963</v>
      </c>
      <c r="AP24" s="68" t="n">
        <v>171806</v>
      </c>
      <c r="AQ24" s="68" t="n">
        <v>2702</v>
      </c>
      <c r="AR24" s="68" t="n">
        <v>0</v>
      </c>
      <c r="AS24" s="68" t="n">
        <v>39076</v>
      </c>
      <c r="AT24" s="68" t="n">
        <v>37791</v>
      </c>
      <c r="AU24" s="68" t="n">
        <v>0</v>
      </c>
      <c r="AV24" s="68" t="n">
        <v>0</v>
      </c>
      <c r="AW24" s="68" t="n">
        <v>297022</v>
      </c>
      <c r="AX24" s="68" t="n">
        <v>11528</v>
      </c>
      <c r="AY24" s="76" t="n">
        <v>861774</v>
      </c>
      <c r="AZ24" s="68" t="n">
        <v>494443</v>
      </c>
      <c r="BA24" s="68" t="n">
        <v>0</v>
      </c>
      <c r="BB24" s="68" t="n">
        <v>15141</v>
      </c>
      <c r="BC24" s="68" t="n">
        <v>13434</v>
      </c>
      <c r="BD24" s="68" t="n">
        <v>58840</v>
      </c>
      <c r="BE24" s="68" t="n">
        <v>108913</v>
      </c>
      <c r="BF24" s="68" t="n">
        <v>331</v>
      </c>
      <c r="BG24" s="68" t="n">
        <v>0</v>
      </c>
      <c r="BH24" s="68" t="n">
        <v>0</v>
      </c>
      <c r="BI24" s="68" t="n">
        <v>331</v>
      </c>
      <c r="BJ24" s="68" t="n">
        <v>5533</v>
      </c>
      <c r="BK24" s="68" t="n">
        <v>0</v>
      </c>
      <c r="BL24" s="68" t="n">
        <v>292251</v>
      </c>
      <c r="BM24" s="68" t="n">
        <v>367331</v>
      </c>
      <c r="BN24" s="68" t="n">
        <v>4430</v>
      </c>
      <c r="BO24" s="68" t="n">
        <v>3380</v>
      </c>
      <c r="BP24" s="68" t="n">
        <v>359521</v>
      </c>
      <c r="BQ24" s="68" t="n">
        <v>13074</v>
      </c>
      <c r="BR24" s="68" t="n">
        <v>12789</v>
      </c>
      <c r="BS24" s="68" t="n">
        <v>285</v>
      </c>
      <c r="BT24" s="68" t="n">
        <v>285</v>
      </c>
      <c r="BU24" s="68" t="n">
        <v>0</v>
      </c>
      <c r="BV24" s="68" t="n">
        <v>0</v>
      </c>
      <c r="BW24" s="68" t="n">
        <v>22562</v>
      </c>
      <c r="BX24" s="68" t="n">
        <v>227591</v>
      </c>
      <c r="BY24" s="68" t="n">
        <v>443015</v>
      </c>
      <c r="BZ24" s="68" t="n">
        <v>207527</v>
      </c>
      <c r="CA24" s="68" t="n">
        <v>235488</v>
      </c>
      <c r="CB24" s="68" t="n">
        <v>32376</v>
      </c>
      <c r="CC24" s="68" t="n">
        <v>961</v>
      </c>
      <c r="CD24" s="68" t="n">
        <v>176</v>
      </c>
      <c r="CE24" s="68" t="n">
        <v>0</v>
      </c>
      <c r="CF24" s="68" t="n">
        <v>500</v>
      </c>
      <c r="CG24" s="68" t="n">
        <v>0</v>
      </c>
      <c r="CH24" s="68" t="n">
        <v>0</v>
      </c>
      <c r="CI24" s="68" t="n">
        <v>0</v>
      </c>
      <c r="CJ24" s="68" t="n">
        <v>0</v>
      </c>
      <c r="CK24" s="68" t="n">
        <v>30739</v>
      </c>
      <c r="CL24" s="68" t="n">
        <v>0</v>
      </c>
      <c r="CM24" s="68" t="n">
        <v>0</v>
      </c>
      <c r="CN24" s="68" t="n">
        <v>30739</v>
      </c>
      <c r="CO24" s="68" t="n">
        <v>414754</v>
      </c>
      <c r="CP24" s="68" t="n">
        <v>28900</v>
      </c>
      <c r="CQ24" s="68" t="n">
        <v>0</v>
      </c>
      <c r="CR24" s="68" t="n">
        <v>183554</v>
      </c>
      <c r="CS24" s="77" t="n">
        <v>6109283</v>
      </c>
      <c r="CT24" s="68" t="n">
        <f aca="false">SUM(CV24,CX24)</f>
        <v>3241180</v>
      </c>
      <c r="CU24" s="78" t="n">
        <f aca="false">ROUND(CT24/CS24*100,1)</f>
        <v>53.1</v>
      </c>
      <c r="CV24" s="68" t="n">
        <v>1868807</v>
      </c>
      <c r="CW24" s="78" t="n">
        <f aca="false">ROUND(CV24/CS24*100,1)</f>
        <v>30.6</v>
      </c>
      <c r="CX24" s="68" t="n">
        <v>1372373</v>
      </c>
      <c r="CY24" s="78" t="n">
        <f aca="false">CU24-CW24</f>
        <v>22.5</v>
      </c>
      <c r="CZ24" s="68" t="n">
        <f aca="false">SUM(DB24,DD24)</f>
        <v>2868103</v>
      </c>
      <c r="DA24" s="78" t="n">
        <f aca="false">100-CU24</f>
        <v>46.9</v>
      </c>
      <c r="DB24" s="68" t="n">
        <v>274678</v>
      </c>
      <c r="DC24" s="78" t="n">
        <f aca="false">ROUND(DB24/CS24*100,1)</f>
        <v>4.5</v>
      </c>
      <c r="DD24" s="68" t="n">
        <v>2593425</v>
      </c>
      <c r="DE24" s="78" t="n">
        <f aca="false">DA24-DC24</f>
        <v>42.4</v>
      </c>
      <c r="DF24" s="79" t="n">
        <f aca="false">CS24</f>
        <v>6109283</v>
      </c>
      <c r="DG24" s="71" t="n">
        <f aca="false">CS24-DF24</f>
        <v>0</v>
      </c>
      <c r="DH24" s="72" t="n">
        <f aca="false">B24+C24+I24+J24+K24+L24+M24+N24+O24+P24+S24</f>
        <v>3194765</v>
      </c>
      <c r="DI24" s="80" t="n">
        <f aca="false">DH24+CR24</f>
        <v>3378319</v>
      </c>
      <c r="DJ24" s="71"/>
      <c r="DK24" s="80" t="n">
        <f aca="false">B24+X24+Z24+AG24+BQ24+BW24+BX24+CB24+BY24</f>
        <v>1455481</v>
      </c>
      <c r="DL24" s="71" t="n">
        <f aca="false">C24+I24+J24+K24+L24+M24+N24+O24+P24+S24+W24+AJ24+AX24+AY24+CO24</f>
        <v>4653802</v>
      </c>
      <c r="DM24" s="71" t="n">
        <f aca="false">DF24-DK24-DL24</f>
        <v>0</v>
      </c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</row>
    <row r="25" s="74" customFormat="true" ht="32.25" hidden="false" customHeight="true" outlineLevel="0" collapsed="false">
      <c r="A25" s="75" t="s">
        <v>169</v>
      </c>
      <c r="B25" s="68" t="n">
        <v>1173508</v>
      </c>
      <c r="C25" s="68" t="n">
        <v>91072</v>
      </c>
      <c r="D25" s="68" t="n">
        <v>25330</v>
      </c>
      <c r="E25" s="68" t="n">
        <v>0</v>
      </c>
      <c r="F25" s="68" t="n">
        <v>0</v>
      </c>
      <c r="G25" s="68" t="n">
        <v>65742</v>
      </c>
      <c r="H25" s="68" t="n">
        <v>0</v>
      </c>
      <c r="I25" s="68" t="n">
        <v>1162</v>
      </c>
      <c r="J25" s="68" t="n">
        <v>520</v>
      </c>
      <c r="K25" s="68" t="n">
        <v>108</v>
      </c>
      <c r="L25" s="68" t="n">
        <v>56895</v>
      </c>
      <c r="M25" s="68" t="n">
        <v>0</v>
      </c>
      <c r="N25" s="68" t="n">
        <v>0</v>
      </c>
      <c r="O25" s="68" t="n">
        <v>14581</v>
      </c>
      <c r="P25" s="68" t="n">
        <v>14870</v>
      </c>
      <c r="Q25" s="68" t="n">
        <v>7263</v>
      </c>
      <c r="R25" s="68" t="n">
        <v>7607</v>
      </c>
      <c r="S25" s="68" t="n">
        <v>1823718</v>
      </c>
      <c r="T25" s="68" t="n">
        <v>1632159</v>
      </c>
      <c r="U25" s="68" t="n">
        <v>188748</v>
      </c>
      <c r="V25" s="68" t="n">
        <v>2811</v>
      </c>
      <c r="W25" s="68" t="n">
        <v>1180</v>
      </c>
      <c r="X25" s="68" t="n">
        <v>5336</v>
      </c>
      <c r="Y25" s="68" t="n">
        <v>1579</v>
      </c>
      <c r="Z25" s="76" t="n">
        <v>68553</v>
      </c>
      <c r="AA25" s="68" t="n">
        <v>0</v>
      </c>
      <c r="AB25" s="68" t="n">
        <v>0</v>
      </c>
      <c r="AC25" s="68" t="n">
        <v>0</v>
      </c>
      <c r="AD25" s="68" t="n">
        <v>28462</v>
      </c>
      <c r="AE25" s="68" t="n">
        <v>25955</v>
      </c>
      <c r="AF25" s="68" t="n">
        <v>14136</v>
      </c>
      <c r="AG25" s="68" t="n">
        <v>4620</v>
      </c>
      <c r="AH25" s="68" t="n">
        <v>2192</v>
      </c>
      <c r="AI25" s="68" t="n">
        <v>2428</v>
      </c>
      <c r="AJ25" s="68" t="n">
        <v>287491</v>
      </c>
      <c r="AK25" s="68" t="n">
        <v>0</v>
      </c>
      <c r="AL25" s="68" t="n">
        <v>2952</v>
      </c>
      <c r="AM25" s="68" t="n">
        <v>49214</v>
      </c>
      <c r="AN25" s="68" t="n">
        <v>73943</v>
      </c>
      <c r="AO25" s="68" t="n">
        <v>25148</v>
      </c>
      <c r="AP25" s="68" t="n">
        <v>1554</v>
      </c>
      <c r="AQ25" s="68" t="n">
        <v>2025</v>
      </c>
      <c r="AR25" s="68" t="n">
        <v>0</v>
      </c>
      <c r="AS25" s="68" t="n">
        <v>66444</v>
      </c>
      <c r="AT25" s="68" t="n">
        <v>0</v>
      </c>
      <c r="AU25" s="68" t="n">
        <v>0</v>
      </c>
      <c r="AV25" s="68" t="n">
        <v>0</v>
      </c>
      <c r="AW25" s="68" t="n">
        <v>66211</v>
      </c>
      <c r="AX25" s="68" t="n">
        <v>0</v>
      </c>
      <c r="AY25" s="76" t="n">
        <v>455907</v>
      </c>
      <c r="AZ25" s="68" t="n">
        <v>185153</v>
      </c>
      <c r="BA25" s="68" t="n">
        <v>2109</v>
      </c>
      <c r="BB25" s="68" t="n">
        <v>23874</v>
      </c>
      <c r="BC25" s="68" t="n">
        <v>10603</v>
      </c>
      <c r="BD25" s="68" t="n">
        <v>41899</v>
      </c>
      <c r="BE25" s="68" t="n">
        <v>1930</v>
      </c>
      <c r="BF25" s="68" t="n">
        <v>18331</v>
      </c>
      <c r="BG25" s="68" t="n">
        <v>0</v>
      </c>
      <c r="BH25" s="68" t="n">
        <v>0</v>
      </c>
      <c r="BI25" s="68" t="n">
        <v>18331</v>
      </c>
      <c r="BJ25" s="68" t="n">
        <v>27475</v>
      </c>
      <c r="BK25" s="68" t="n">
        <v>0</v>
      </c>
      <c r="BL25" s="68" t="n">
        <v>58932</v>
      </c>
      <c r="BM25" s="68" t="n">
        <v>270754</v>
      </c>
      <c r="BN25" s="68" t="n">
        <v>5984</v>
      </c>
      <c r="BO25" s="68" t="n">
        <v>2179</v>
      </c>
      <c r="BP25" s="68" t="n">
        <v>262591</v>
      </c>
      <c r="BQ25" s="68" t="n">
        <v>7765</v>
      </c>
      <c r="BR25" s="68" t="n">
        <v>5040</v>
      </c>
      <c r="BS25" s="68" t="n">
        <v>2725</v>
      </c>
      <c r="BT25" s="68" t="n">
        <v>0</v>
      </c>
      <c r="BU25" s="68" t="n">
        <v>580</v>
      </c>
      <c r="BV25" s="68" t="n">
        <v>2145</v>
      </c>
      <c r="BW25" s="68" t="n">
        <v>1242</v>
      </c>
      <c r="BX25" s="68" t="n">
        <v>31175</v>
      </c>
      <c r="BY25" s="68" t="n">
        <v>89006</v>
      </c>
      <c r="BZ25" s="68" t="n">
        <v>55024</v>
      </c>
      <c r="CA25" s="68" t="n">
        <v>33982</v>
      </c>
      <c r="CB25" s="68" t="n">
        <v>126887</v>
      </c>
      <c r="CC25" s="68" t="n">
        <v>9</v>
      </c>
      <c r="CD25" s="68" t="n">
        <v>222</v>
      </c>
      <c r="CE25" s="68" t="n">
        <v>0</v>
      </c>
      <c r="CF25" s="68" t="n">
        <v>24003</v>
      </c>
      <c r="CG25" s="68" t="n">
        <v>0</v>
      </c>
      <c r="CH25" s="68" t="n">
        <v>0</v>
      </c>
      <c r="CI25" s="68" t="n">
        <v>0</v>
      </c>
      <c r="CJ25" s="68" t="n">
        <v>0</v>
      </c>
      <c r="CK25" s="68" t="n">
        <v>102653</v>
      </c>
      <c r="CL25" s="68" t="n">
        <v>58892</v>
      </c>
      <c r="CM25" s="68" t="n">
        <v>0</v>
      </c>
      <c r="CN25" s="68" t="n">
        <v>43761</v>
      </c>
      <c r="CO25" s="68" t="n">
        <v>337096</v>
      </c>
      <c r="CP25" s="68" t="n">
        <v>0</v>
      </c>
      <c r="CQ25" s="68" t="n">
        <v>0</v>
      </c>
      <c r="CR25" s="68" t="n">
        <v>222996</v>
      </c>
      <c r="CS25" s="77" t="n">
        <v>4592692</v>
      </c>
      <c r="CT25" s="68" t="n">
        <f aca="false">SUM(CV25,CX25)</f>
        <v>1265408</v>
      </c>
      <c r="CU25" s="78" t="n">
        <f aca="false">ROUND(CT25/CS25*100,1)</f>
        <v>27.6</v>
      </c>
      <c r="CV25" s="68" t="n">
        <v>580905</v>
      </c>
      <c r="CW25" s="78" t="n">
        <f aca="false">ROUND(CV25/CS25*100,1)</f>
        <v>12.6</v>
      </c>
      <c r="CX25" s="68" t="n">
        <v>684503</v>
      </c>
      <c r="CY25" s="78" t="n">
        <f aca="false">CU25-CW25</f>
        <v>15</v>
      </c>
      <c r="CZ25" s="68" t="n">
        <f aca="false">SUM(DB25,DD25)</f>
        <v>3327284</v>
      </c>
      <c r="DA25" s="78" t="n">
        <f aca="false">100-CU25</f>
        <v>72.4</v>
      </c>
      <c r="DB25" s="68" t="n">
        <v>335092</v>
      </c>
      <c r="DC25" s="78" t="n">
        <f aca="false">ROUND(DB25/CS25*100,1)</f>
        <v>7.3</v>
      </c>
      <c r="DD25" s="68" t="n">
        <v>2992192</v>
      </c>
      <c r="DE25" s="78" t="n">
        <f aca="false">DA25-DC25</f>
        <v>65.1</v>
      </c>
      <c r="DF25" s="79" t="n">
        <f aca="false">CS25</f>
        <v>4592692</v>
      </c>
      <c r="DG25" s="71" t="n">
        <f aca="false">CS25-DF25</f>
        <v>0</v>
      </c>
      <c r="DH25" s="72" t="n">
        <f aca="false">B25+C25+I25+J25+K25+L25+M25+N25+O25+P25+S25</f>
        <v>3176434</v>
      </c>
      <c r="DI25" s="80" t="n">
        <f aca="false">DH25+CR25</f>
        <v>3399430</v>
      </c>
      <c r="DJ25" s="71"/>
      <c r="DK25" s="80" t="n">
        <f aca="false">B25+X25+Z25+AG25+BQ25+BW25+BX25+CB25+BY25</f>
        <v>1508092</v>
      </c>
      <c r="DL25" s="71" t="n">
        <f aca="false">C25+I25+J25+K25+L25+M25+N25+O25+P25+S25+W25+AJ25+AX25+AY25+CO25</f>
        <v>3084600</v>
      </c>
      <c r="DM25" s="71" t="n">
        <f aca="false">DF25-DK25-DL25</f>
        <v>0</v>
      </c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</row>
    <row r="26" s="74" customFormat="true" ht="32.25" hidden="false" customHeight="true" outlineLevel="0" collapsed="false">
      <c r="A26" s="75" t="s">
        <v>170</v>
      </c>
      <c r="B26" s="68" t="n">
        <v>547395</v>
      </c>
      <c r="C26" s="68" t="n">
        <v>9981</v>
      </c>
      <c r="D26" s="68" t="n">
        <v>2775</v>
      </c>
      <c r="E26" s="68" t="n">
        <v>0</v>
      </c>
      <c r="F26" s="68" t="n">
        <v>0</v>
      </c>
      <c r="G26" s="68" t="n">
        <v>7206</v>
      </c>
      <c r="H26" s="68" t="n">
        <v>0</v>
      </c>
      <c r="I26" s="68" t="n">
        <v>117</v>
      </c>
      <c r="J26" s="68" t="n">
        <v>51</v>
      </c>
      <c r="K26" s="68" t="n">
        <v>10</v>
      </c>
      <c r="L26" s="68" t="n">
        <v>7898</v>
      </c>
      <c r="M26" s="68" t="n">
        <v>0</v>
      </c>
      <c r="N26" s="68" t="n">
        <v>0</v>
      </c>
      <c r="O26" s="68" t="n">
        <v>1591</v>
      </c>
      <c r="P26" s="68" t="n">
        <v>4148</v>
      </c>
      <c r="Q26" s="68" t="n">
        <v>3475</v>
      </c>
      <c r="R26" s="68" t="n">
        <v>673</v>
      </c>
      <c r="S26" s="68" t="n">
        <v>453933</v>
      </c>
      <c r="T26" s="68" t="n">
        <v>363019</v>
      </c>
      <c r="U26" s="68" t="n">
        <v>90788</v>
      </c>
      <c r="V26" s="68" t="n">
        <v>126</v>
      </c>
      <c r="W26" s="68" t="n">
        <v>0</v>
      </c>
      <c r="X26" s="68" t="n">
        <v>841</v>
      </c>
      <c r="Y26" s="68" t="n">
        <v>385</v>
      </c>
      <c r="Z26" s="76" t="n">
        <v>11826</v>
      </c>
      <c r="AA26" s="68" t="n">
        <v>0</v>
      </c>
      <c r="AB26" s="68" t="n">
        <v>0</v>
      </c>
      <c r="AC26" s="68" t="n">
        <v>0</v>
      </c>
      <c r="AD26" s="68" t="n">
        <v>0</v>
      </c>
      <c r="AE26" s="68" t="n">
        <v>5307</v>
      </c>
      <c r="AF26" s="68" t="n">
        <v>6519</v>
      </c>
      <c r="AG26" s="68" t="n">
        <v>441</v>
      </c>
      <c r="AH26" s="68" t="n">
        <v>122</v>
      </c>
      <c r="AI26" s="68" t="n">
        <v>319</v>
      </c>
      <c r="AJ26" s="68" t="n">
        <v>37412</v>
      </c>
      <c r="AK26" s="68" t="n">
        <v>0</v>
      </c>
      <c r="AL26" s="68" t="n">
        <v>0</v>
      </c>
      <c r="AM26" s="68" t="n">
        <v>28</v>
      </c>
      <c r="AN26" s="68" t="n">
        <v>4529</v>
      </c>
      <c r="AO26" s="68" t="n">
        <v>0</v>
      </c>
      <c r="AP26" s="68" t="n">
        <v>0</v>
      </c>
      <c r="AQ26" s="68" t="n">
        <v>1641</v>
      </c>
      <c r="AR26" s="68" t="n">
        <v>0</v>
      </c>
      <c r="AS26" s="68" t="n">
        <v>19962</v>
      </c>
      <c r="AT26" s="68" t="n">
        <v>0</v>
      </c>
      <c r="AU26" s="68" t="n">
        <v>0</v>
      </c>
      <c r="AV26" s="68" t="n">
        <v>0</v>
      </c>
      <c r="AW26" s="68" t="n">
        <v>11252</v>
      </c>
      <c r="AX26" s="68" t="n">
        <v>0</v>
      </c>
      <c r="AY26" s="76" t="n">
        <v>225578</v>
      </c>
      <c r="AZ26" s="68" t="n">
        <v>91603</v>
      </c>
      <c r="BA26" s="68" t="n">
        <v>0</v>
      </c>
      <c r="BB26" s="68" t="n">
        <v>14</v>
      </c>
      <c r="BC26" s="68" t="n">
        <v>644</v>
      </c>
      <c r="BD26" s="68" t="n">
        <v>18999</v>
      </c>
      <c r="BE26" s="68" t="n">
        <v>0</v>
      </c>
      <c r="BF26" s="68" t="n">
        <v>209</v>
      </c>
      <c r="BG26" s="68" t="n">
        <v>0</v>
      </c>
      <c r="BH26" s="68" t="n">
        <v>0</v>
      </c>
      <c r="BI26" s="68" t="n">
        <v>209</v>
      </c>
      <c r="BJ26" s="68" t="n">
        <v>42215</v>
      </c>
      <c r="BK26" s="68" t="n">
        <v>0</v>
      </c>
      <c r="BL26" s="68" t="n">
        <v>29522</v>
      </c>
      <c r="BM26" s="68" t="n">
        <v>133975</v>
      </c>
      <c r="BN26" s="68" t="n">
        <v>1000</v>
      </c>
      <c r="BO26" s="68" t="n">
        <v>0</v>
      </c>
      <c r="BP26" s="68" t="n">
        <v>132975</v>
      </c>
      <c r="BQ26" s="68" t="n">
        <v>13600</v>
      </c>
      <c r="BR26" s="68" t="n">
        <v>13600</v>
      </c>
      <c r="BS26" s="68" t="n">
        <v>0</v>
      </c>
      <c r="BT26" s="68" t="n">
        <v>0</v>
      </c>
      <c r="BU26" s="68" t="n">
        <v>0</v>
      </c>
      <c r="BV26" s="68" t="n">
        <v>0</v>
      </c>
      <c r="BW26" s="68" t="n">
        <v>2000</v>
      </c>
      <c r="BX26" s="68" t="n">
        <v>188471</v>
      </c>
      <c r="BY26" s="68" t="n">
        <v>60656</v>
      </c>
      <c r="BZ26" s="68" t="n">
        <v>58881</v>
      </c>
      <c r="CA26" s="68" t="n">
        <v>1775</v>
      </c>
      <c r="CB26" s="68" t="n">
        <v>80555</v>
      </c>
      <c r="CC26" s="68" t="n">
        <v>0</v>
      </c>
      <c r="CD26" s="68" t="n">
        <v>1</v>
      </c>
      <c r="CE26" s="68" t="n">
        <v>0</v>
      </c>
      <c r="CF26" s="68" t="n">
        <v>0</v>
      </c>
      <c r="CG26" s="68" t="n">
        <v>120</v>
      </c>
      <c r="CH26" s="68" t="n">
        <v>120</v>
      </c>
      <c r="CI26" s="68" t="n">
        <v>0</v>
      </c>
      <c r="CJ26" s="68" t="n">
        <v>0</v>
      </c>
      <c r="CK26" s="68" t="n">
        <v>80434</v>
      </c>
      <c r="CL26" s="68" t="n">
        <v>0</v>
      </c>
      <c r="CM26" s="68" t="n">
        <v>0</v>
      </c>
      <c r="CN26" s="68" t="n">
        <v>80434</v>
      </c>
      <c r="CO26" s="68" t="n">
        <v>219903</v>
      </c>
      <c r="CP26" s="68" t="n">
        <v>0</v>
      </c>
      <c r="CQ26" s="68" t="n">
        <v>0</v>
      </c>
      <c r="CR26" s="68" t="n">
        <v>81003</v>
      </c>
      <c r="CS26" s="77" t="n">
        <v>1866407</v>
      </c>
      <c r="CT26" s="68" t="n">
        <f aca="false">SUM(CV26,CX26)</f>
        <v>833439</v>
      </c>
      <c r="CU26" s="78" t="n">
        <f aca="false">ROUND(CT26/CS26*100,1)</f>
        <v>44.7</v>
      </c>
      <c r="CV26" s="68" t="n">
        <v>330024</v>
      </c>
      <c r="CW26" s="78" t="n">
        <f aca="false">ROUND(CV26/CS26*100,1)</f>
        <v>17.7</v>
      </c>
      <c r="CX26" s="68" t="n">
        <v>503415</v>
      </c>
      <c r="CY26" s="78" t="n">
        <f aca="false">CU26-CW26</f>
        <v>27</v>
      </c>
      <c r="CZ26" s="68" t="n">
        <f aca="false">SUM(DB26,DD26)</f>
        <v>1032968</v>
      </c>
      <c r="DA26" s="78" t="n">
        <f aca="false">100-CU26</f>
        <v>55.3</v>
      </c>
      <c r="DB26" s="68" t="n">
        <v>98757</v>
      </c>
      <c r="DC26" s="78" t="n">
        <f aca="false">ROUND(DB26/CS26*100,1)</f>
        <v>5.3</v>
      </c>
      <c r="DD26" s="68" t="n">
        <v>934211</v>
      </c>
      <c r="DE26" s="78" t="n">
        <f aca="false">DA26-DC26</f>
        <v>50</v>
      </c>
      <c r="DF26" s="79" t="n">
        <f aca="false">CS26</f>
        <v>1866407</v>
      </c>
      <c r="DG26" s="71" t="n">
        <f aca="false">CS26-DF26</f>
        <v>0</v>
      </c>
      <c r="DH26" s="72" t="n">
        <f aca="false">B26+C26+I26+J26+K26+L26+M26+N26+O26+P26+S26</f>
        <v>1025124</v>
      </c>
      <c r="DI26" s="80" t="n">
        <f aca="false">DH26+CR26</f>
        <v>1106127</v>
      </c>
      <c r="DJ26" s="71"/>
      <c r="DK26" s="80" t="n">
        <f aca="false">B26+X26+Z26+AG26+BQ26+BW26+BX26+CB26+BY26</f>
        <v>905785</v>
      </c>
      <c r="DL26" s="71" t="n">
        <f aca="false">C26+I26+J26+K26+L26+M26+N26+O26+P26+S26+W26+AJ26+AX26+AY26+CO26</f>
        <v>960622</v>
      </c>
      <c r="DM26" s="71" t="n">
        <f aca="false">DF26-DK26-DL26</f>
        <v>0</v>
      </c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</row>
    <row r="27" s="74" customFormat="true" ht="32.25" hidden="false" customHeight="true" outlineLevel="0" collapsed="false">
      <c r="A27" s="75" t="s">
        <v>171</v>
      </c>
      <c r="B27" s="68" t="n">
        <v>974840</v>
      </c>
      <c r="C27" s="68" t="n">
        <v>70863</v>
      </c>
      <c r="D27" s="68" t="n">
        <v>19709</v>
      </c>
      <c r="E27" s="68" t="n">
        <v>0</v>
      </c>
      <c r="F27" s="68" t="n">
        <v>0</v>
      </c>
      <c r="G27" s="68" t="n">
        <v>51154</v>
      </c>
      <c r="H27" s="68" t="n">
        <v>0</v>
      </c>
      <c r="I27" s="68" t="n">
        <v>885</v>
      </c>
      <c r="J27" s="68" t="n">
        <v>395</v>
      </c>
      <c r="K27" s="68" t="n">
        <v>81</v>
      </c>
      <c r="L27" s="68" t="n">
        <v>44495</v>
      </c>
      <c r="M27" s="68" t="n">
        <v>0</v>
      </c>
      <c r="N27" s="68" t="n">
        <v>0</v>
      </c>
      <c r="O27" s="68" t="n">
        <v>11364</v>
      </c>
      <c r="P27" s="68" t="n">
        <v>10978</v>
      </c>
      <c r="Q27" s="68" t="n">
        <v>5294</v>
      </c>
      <c r="R27" s="68" t="n">
        <v>5684</v>
      </c>
      <c r="S27" s="68" t="n">
        <v>3158449</v>
      </c>
      <c r="T27" s="68" t="n">
        <v>2237954</v>
      </c>
      <c r="U27" s="68" t="n">
        <v>917668</v>
      </c>
      <c r="V27" s="68" t="n">
        <v>2827</v>
      </c>
      <c r="W27" s="68" t="n">
        <v>1050</v>
      </c>
      <c r="X27" s="68" t="n">
        <v>2984</v>
      </c>
      <c r="Y27" s="68" t="n">
        <v>0</v>
      </c>
      <c r="Z27" s="76" t="n">
        <v>45452</v>
      </c>
      <c r="AA27" s="68" t="n">
        <v>0</v>
      </c>
      <c r="AB27" s="68" t="n">
        <v>0</v>
      </c>
      <c r="AC27" s="68" t="n">
        <v>0</v>
      </c>
      <c r="AD27" s="68" t="n">
        <v>21214</v>
      </c>
      <c r="AE27" s="68" t="n">
        <v>22429</v>
      </c>
      <c r="AF27" s="68" t="n">
        <v>1809</v>
      </c>
      <c r="AG27" s="68" t="n">
        <v>3350</v>
      </c>
      <c r="AH27" s="68" t="n">
        <v>1456</v>
      </c>
      <c r="AI27" s="68" t="n">
        <v>1894</v>
      </c>
      <c r="AJ27" s="68" t="n">
        <v>513034</v>
      </c>
      <c r="AK27" s="68" t="n">
        <v>0</v>
      </c>
      <c r="AL27" s="68" t="n">
        <v>0</v>
      </c>
      <c r="AM27" s="68" t="n">
        <v>14575</v>
      </c>
      <c r="AN27" s="68" t="n">
        <v>48656</v>
      </c>
      <c r="AO27" s="68" t="n">
        <v>73907</v>
      </c>
      <c r="AP27" s="68" t="n">
        <v>298443</v>
      </c>
      <c r="AQ27" s="68" t="n">
        <v>1747</v>
      </c>
      <c r="AR27" s="68" t="n">
        <v>0</v>
      </c>
      <c r="AS27" s="68" t="n">
        <v>28122</v>
      </c>
      <c r="AT27" s="68" t="n">
        <v>0</v>
      </c>
      <c r="AU27" s="68" t="n">
        <v>0</v>
      </c>
      <c r="AV27" s="68" t="n">
        <v>0</v>
      </c>
      <c r="AW27" s="68" t="n">
        <v>47584</v>
      </c>
      <c r="AX27" s="68" t="n">
        <v>0</v>
      </c>
      <c r="AY27" s="76" t="n">
        <v>697163</v>
      </c>
      <c r="AZ27" s="68" t="n">
        <v>493927</v>
      </c>
      <c r="BA27" s="68" t="n">
        <v>0</v>
      </c>
      <c r="BB27" s="68" t="n">
        <v>7191</v>
      </c>
      <c r="BC27" s="68" t="n">
        <v>7479</v>
      </c>
      <c r="BD27" s="68" t="n">
        <v>91808</v>
      </c>
      <c r="BE27" s="68" t="n">
        <v>123844</v>
      </c>
      <c r="BF27" s="68" t="n">
        <v>92410</v>
      </c>
      <c r="BG27" s="68" t="n">
        <v>0</v>
      </c>
      <c r="BH27" s="68" t="n">
        <v>0</v>
      </c>
      <c r="BI27" s="68" t="n">
        <v>92410</v>
      </c>
      <c r="BJ27" s="68" t="n">
        <v>64511</v>
      </c>
      <c r="BK27" s="68" t="n">
        <v>0</v>
      </c>
      <c r="BL27" s="68" t="n">
        <v>106684</v>
      </c>
      <c r="BM27" s="68" t="n">
        <v>203236</v>
      </c>
      <c r="BN27" s="68" t="n">
        <v>16329</v>
      </c>
      <c r="BO27" s="68" t="n">
        <v>5050</v>
      </c>
      <c r="BP27" s="68" t="n">
        <v>181857</v>
      </c>
      <c r="BQ27" s="68" t="n">
        <v>28087</v>
      </c>
      <c r="BR27" s="68" t="n">
        <v>26442</v>
      </c>
      <c r="BS27" s="68" t="n">
        <v>1645</v>
      </c>
      <c r="BT27" s="68" t="n">
        <v>1234</v>
      </c>
      <c r="BU27" s="68" t="n">
        <v>4</v>
      </c>
      <c r="BV27" s="68" t="n">
        <v>407</v>
      </c>
      <c r="BW27" s="68" t="n">
        <v>19620</v>
      </c>
      <c r="BX27" s="68" t="n">
        <v>177035</v>
      </c>
      <c r="BY27" s="68" t="n">
        <v>171756</v>
      </c>
      <c r="BZ27" s="68" t="n">
        <v>111267</v>
      </c>
      <c r="CA27" s="68" t="n">
        <v>60489</v>
      </c>
      <c r="CB27" s="68" t="n">
        <v>118653</v>
      </c>
      <c r="CC27" s="68" t="n">
        <v>3</v>
      </c>
      <c r="CD27" s="68" t="n">
        <v>265</v>
      </c>
      <c r="CE27" s="68" t="n">
        <v>0</v>
      </c>
      <c r="CF27" s="68" t="n">
        <v>43001</v>
      </c>
      <c r="CG27" s="68" t="n">
        <v>0</v>
      </c>
      <c r="CH27" s="68" t="n">
        <v>0</v>
      </c>
      <c r="CI27" s="68" t="n">
        <v>0</v>
      </c>
      <c r="CJ27" s="68" t="n">
        <v>0</v>
      </c>
      <c r="CK27" s="68" t="n">
        <v>75384</v>
      </c>
      <c r="CL27" s="68" t="n">
        <v>33350</v>
      </c>
      <c r="CM27" s="68" t="n">
        <v>0</v>
      </c>
      <c r="CN27" s="68" t="n">
        <v>42034</v>
      </c>
      <c r="CO27" s="68" t="n">
        <v>521600</v>
      </c>
      <c r="CP27" s="68" t="n">
        <v>93700</v>
      </c>
      <c r="CQ27" s="68" t="n">
        <v>0</v>
      </c>
      <c r="CR27" s="68" t="n">
        <v>200000</v>
      </c>
      <c r="CS27" s="77" t="n">
        <v>6572134</v>
      </c>
      <c r="CT27" s="68" t="n">
        <f aca="false">SUM(CV27,CX27)</f>
        <v>2982013</v>
      </c>
      <c r="CU27" s="78" t="n">
        <f aca="false">ROUND(CT27/CS27*100,1)</f>
        <v>45.4</v>
      </c>
      <c r="CV27" s="68" t="n">
        <v>1367092</v>
      </c>
      <c r="CW27" s="78" t="n">
        <f aca="false">ROUND(CV27/CS27*100,1)</f>
        <v>20.8</v>
      </c>
      <c r="CX27" s="68" t="n">
        <v>1614921</v>
      </c>
      <c r="CY27" s="78" t="n">
        <f aca="false">CU27-CW27</f>
        <v>24.6</v>
      </c>
      <c r="CZ27" s="68" t="n">
        <f aca="false">SUM(DB27,DD27)</f>
        <v>3590121</v>
      </c>
      <c r="DA27" s="78" t="n">
        <f aca="false">100-CU27</f>
        <v>54.6</v>
      </c>
      <c r="DB27" s="68" t="n">
        <v>211693</v>
      </c>
      <c r="DC27" s="78" t="n">
        <f aca="false">ROUND(DB27/CS27*100,1)</f>
        <v>3.2</v>
      </c>
      <c r="DD27" s="68" t="n">
        <v>3378428</v>
      </c>
      <c r="DE27" s="78" t="n">
        <f aca="false">DA27-DC27</f>
        <v>51.4</v>
      </c>
      <c r="DF27" s="79" t="n">
        <f aca="false">CS27</f>
        <v>6572134</v>
      </c>
      <c r="DG27" s="71" t="n">
        <f aca="false">CS27-DF27</f>
        <v>0</v>
      </c>
      <c r="DH27" s="72" t="n">
        <f aca="false">B27+C27+I27+J27+K27+L27+M27+N27+O27+P27+S27</f>
        <v>4272350</v>
      </c>
      <c r="DI27" s="80" t="n">
        <f aca="false">DH27+CR27</f>
        <v>4472350</v>
      </c>
      <c r="DJ27" s="71"/>
      <c r="DK27" s="80" t="n">
        <f aca="false">B27+X27+Z27+AG27+BQ27+BW27+BX27+CB27+BY27</f>
        <v>1541777</v>
      </c>
      <c r="DL27" s="71" t="n">
        <f aca="false">C27+I27+J27+K27+L27+M27+N27+O27+P27+S27+W27+AJ27+AX27+AY27+CO27</f>
        <v>5030357</v>
      </c>
      <c r="DM27" s="71" t="n">
        <f aca="false">DF27-DK27-DL27</f>
        <v>0</v>
      </c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</row>
    <row r="28" s="99" customFormat="true" ht="32.25" hidden="false" customHeight="true" outlineLevel="0" collapsed="false">
      <c r="A28" s="81" t="s">
        <v>172</v>
      </c>
      <c r="B28" s="82" t="n">
        <v>1496595</v>
      </c>
      <c r="C28" s="82" t="n">
        <v>194397</v>
      </c>
      <c r="D28" s="82" t="n">
        <v>54069</v>
      </c>
      <c r="E28" s="82" t="n">
        <v>0</v>
      </c>
      <c r="F28" s="82" t="n">
        <v>0</v>
      </c>
      <c r="G28" s="82" t="n">
        <v>140328</v>
      </c>
      <c r="H28" s="82" t="n">
        <v>0</v>
      </c>
      <c r="I28" s="82" t="n">
        <v>3594</v>
      </c>
      <c r="J28" s="82" t="n">
        <v>1603</v>
      </c>
      <c r="K28" s="82" t="n">
        <v>330</v>
      </c>
      <c r="L28" s="82" t="n">
        <v>171962</v>
      </c>
      <c r="M28" s="82" t="n">
        <v>3004</v>
      </c>
      <c r="N28" s="82" t="n">
        <v>0</v>
      </c>
      <c r="O28" s="82" t="n">
        <v>31193</v>
      </c>
      <c r="P28" s="82" t="n">
        <v>38521</v>
      </c>
      <c r="Q28" s="82" t="n">
        <v>21392</v>
      </c>
      <c r="R28" s="82" t="n">
        <v>17129</v>
      </c>
      <c r="S28" s="82" t="n">
        <v>7064349</v>
      </c>
      <c r="T28" s="82" t="n">
        <v>6529814</v>
      </c>
      <c r="U28" s="82" t="n">
        <v>528719</v>
      </c>
      <c r="V28" s="82" t="n">
        <v>5816</v>
      </c>
      <c r="W28" s="82" t="n">
        <v>2862</v>
      </c>
      <c r="X28" s="82" t="n">
        <v>56439</v>
      </c>
      <c r="Y28" s="82" t="n">
        <v>20263</v>
      </c>
      <c r="Z28" s="83" t="n">
        <v>131849</v>
      </c>
      <c r="AA28" s="82" t="n">
        <v>2142</v>
      </c>
      <c r="AB28" s="82" t="n">
        <v>2142</v>
      </c>
      <c r="AC28" s="82" t="n">
        <v>0</v>
      </c>
      <c r="AD28" s="82" t="n">
        <v>58103</v>
      </c>
      <c r="AE28" s="82" t="n">
        <v>52533</v>
      </c>
      <c r="AF28" s="82" t="n">
        <v>19071</v>
      </c>
      <c r="AG28" s="82" t="n">
        <v>11350</v>
      </c>
      <c r="AH28" s="82" t="n">
        <v>4250</v>
      </c>
      <c r="AI28" s="82" t="n">
        <v>7100</v>
      </c>
      <c r="AJ28" s="82" t="n">
        <v>1143302</v>
      </c>
      <c r="AK28" s="82" t="n">
        <v>0</v>
      </c>
      <c r="AL28" s="82" t="n">
        <v>26536</v>
      </c>
      <c r="AM28" s="82" t="n">
        <v>87200</v>
      </c>
      <c r="AN28" s="82" t="n">
        <v>205111</v>
      </c>
      <c r="AO28" s="82" t="n">
        <v>374619</v>
      </c>
      <c r="AP28" s="82" t="n">
        <v>0</v>
      </c>
      <c r="AQ28" s="82" t="n">
        <v>3565</v>
      </c>
      <c r="AR28" s="82" t="n">
        <v>0</v>
      </c>
      <c r="AS28" s="82" t="n">
        <v>142499</v>
      </c>
      <c r="AT28" s="82" t="n">
        <v>0</v>
      </c>
      <c r="AU28" s="82" t="n">
        <v>0</v>
      </c>
      <c r="AV28" s="82" t="n">
        <v>0</v>
      </c>
      <c r="AW28" s="82" t="n">
        <v>303772</v>
      </c>
      <c r="AX28" s="82" t="n">
        <v>0</v>
      </c>
      <c r="AY28" s="83" t="n">
        <v>1125906</v>
      </c>
      <c r="AZ28" s="82" t="n">
        <v>647405</v>
      </c>
      <c r="BA28" s="82" t="n">
        <v>13268</v>
      </c>
      <c r="BB28" s="82" t="n">
        <v>44883</v>
      </c>
      <c r="BC28" s="82" t="n">
        <v>33</v>
      </c>
      <c r="BD28" s="82" t="n">
        <v>193462</v>
      </c>
      <c r="BE28" s="82" t="n">
        <v>141248</v>
      </c>
      <c r="BF28" s="82" t="n">
        <v>1202</v>
      </c>
      <c r="BG28" s="82" t="n">
        <v>0</v>
      </c>
      <c r="BH28" s="82" t="n">
        <v>0</v>
      </c>
      <c r="BI28" s="82" t="n">
        <v>1202</v>
      </c>
      <c r="BJ28" s="82" t="n">
        <v>0</v>
      </c>
      <c r="BK28" s="82" t="n">
        <v>0</v>
      </c>
      <c r="BL28" s="82" t="n">
        <v>253309</v>
      </c>
      <c r="BM28" s="82" t="n">
        <v>478501</v>
      </c>
      <c r="BN28" s="82" t="n">
        <v>68342</v>
      </c>
      <c r="BO28" s="82" t="n">
        <v>0</v>
      </c>
      <c r="BP28" s="82" t="n">
        <v>410159</v>
      </c>
      <c r="BQ28" s="82" t="n">
        <v>39280</v>
      </c>
      <c r="BR28" s="82" t="n">
        <v>26763</v>
      </c>
      <c r="BS28" s="82" t="n">
        <v>12517</v>
      </c>
      <c r="BT28" s="82" t="n">
        <v>5818</v>
      </c>
      <c r="BU28" s="82" t="n">
        <v>5910</v>
      </c>
      <c r="BV28" s="82" t="n">
        <v>789</v>
      </c>
      <c r="BW28" s="82" t="n">
        <v>7866</v>
      </c>
      <c r="BX28" s="82" t="n">
        <v>125753</v>
      </c>
      <c r="BY28" s="82" t="n">
        <v>538599</v>
      </c>
      <c r="BZ28" s="82" t="n">
        <v>294252</v>
      </c>
      <c r="CA28" s="82" t="n">
        <v>244347</v>
      </c>
      <c r="CB28" s="82" t="n">
        <v>324839</v>
      </c>
      <c r="CC28" s="82" t="n">
        <v>914</v>
      </c>
      <c r="CD28" s="82" t="n">
        <v>669</v>
      </c>
      <c r="CE28" s="82" t="n">
        <v>0</v>
      </c>
      <c r="CF28" s="82" t="n">
        <v>70000</v>
      </c>
      <c r="CG28" s="82" t="n">
        <v>15100</v>
      </c>
      <c r="CH28" s="82" t="n">
        <v>0</v>
      </c>
      <c r="CI28" s="82" t="n">
        <v>15100</v>
      </c>
      <c r="CJ28" s="82" t="n">
        <v>0</v>
      </c>
      <c r="CK28" s="82" t="n">
        <v>238156</v>
      </c>
      <c r="CL28" s="82" t="n">
        <v>139005</v>
      </c>
      <c r="CM28" s="82" t="n">
        <v>0</v>
      </c>
      <c r="CN28" s="82" t="n">
        <v>99151</v>
      </c>
      <c r="CO28" s="82" t="n">
        <v>1539063</v>
      </c>
      <c r="CP28" s="82" t="n">
        <v>0</v>
      </c>
      <c r="CQ28" s="82" t="n">
        <v>0</v>
      </c>
      <c r="CR28" s="82" t="n">
        <v>328963</v>
      </c>
      <c r="CS28" s="84" t="n">
        <v>14052656</v>
      </c>
      <c r="CT28" s="82" t="n">
        <f aca="false">SUM(CV28,CX28)</f>
        <v>4719587</v>
      </c>
      <c r="CU28" s="85" t="n">
        <f aca="false">ROUND(CT28/CS28*100,1)</f>
        <v>33.6</v>
      </c>
      <c r="CV28" s="82" t="n">
        <v>3024073</v>
      </c>
      <c r="CW28" s="85" t="n">
        <f aca="false">ROUND(CV28/CS28*100,1)</f>
        <v>21.5</v>
      </c>
      <c r="CX28" s="82" t="n">
        <v>1695514</v>
      </c>
      <c r="CY28" s="85" t="n">
        <f aca="false">CU28-CW28</f>
        <v>12.1</v>
      </c>
      <c r="CZ28" s="82" t="n">
        <f aca="false">SUM(DB28,DD28)</f>
        <v>9333069</v>
      </c>
      <c r="DA28" s="85" t="n">
        <f aca="false">100-CU28</f>
        <v>66.4</v>
      </c>
      <c r="DB28" s="82" t="n">
        <v>821219</v>
      </c>
      <c r="DC28" s="85" t="n">
        <f aca="false">ROUND(DB28/CS28*100,1)</f>
        <v>5.8</v>
      </c>
      <c r="DD28" s="82" t="n">
        <v>8511850</v>
      </c>
      <c r="DE28" s="85" t="n">
        <f aca="false">DA28-DC28</f>
        <v>60.6</v>
      </c>
      <c r="DF28" s="95" t="n">
        <f aca="false">CS28</f>
        <v>14052656</v>
      </c>
      <c r="DG28" s="96" t="n">
        <f aca="false">CS28-DF28</f>
        <v>0</v>
      </c>
      <c r="DH28" s="97" t="n">
        <f aca="false">B28+C28+I28+J28+K28+L28+M28+N28+O28+P28+S28</f>
        <v>9005548</v>
      </c>
      <c r="DI28" s="98" t="n">
        <f aca="false">DH28+CR28</f>
        <v>9334511</v>
      </c>
      <c r="DJ28" s="96"/>
      <c r="DK28" s="98" t="n">
        <f aca="false">B28+X28+Z28+AG28+BQ28+BW28+BX28+CB28+BY28</f>
        <v>2732570</v>
      </c>
      <c r="DL28" s="96" t="n">
        <f aca="false">C28+I28+J28+K28+L28+M28+N28+O28+P28+S28+W28+AJ28+AX28+AY28+CO28</f>
        <v>11320086</v>
      </c>
      <c r="DM28" s="96" t="n">
        <f aca="false">DF28-DK28-DL28</f>
        <v>0</v>
      </c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  <c r="GZ28" s="96"/>
      <c r="HA28" s="96"/>
      <c r="HB28" s="96"/>
      <c r="HC28" s="96"/>
      <c r="HD28" s="96"/>
      <c r="HE28" s="96"/>
      <c r="HF28" s="96"/>
      <c r="HG28" s="96"/>
      <c r="HH28" s="96"/>
      <c r="HI28" s="96"/>
      <c r="HJ28" s="96"/>
      <c r="HK28" s="96"/>
      <c r="HL28" s="96"/>
      <c r="HM28" s="96"/>
      <c r="HN28" s="96"/>
      <c r="HO28" s="96"/>
      <c r="HP28" s="96"/>
      <c r="HQ28" s="96"/>
      <c r="HR28" s="96"/>
      <c r="HS28" s="96"/>
      <c r="HT28" s="96"/>
      <c r="HU28" s="96"/>
      <c r="HV28" s="96"/>
      <c r="HW28" s="96"/>
      <c r="HX28" s="96"/>
      <c r="HY28" s="96"/>
      <c r="HZ28" s="96"/>
      <c r="IA28" s="96"/>
      <c r="IB28" s="96"/>
      <c r="IC28" s="96"/>
      <c r="ID28" s="96"/>
      <c r="IE28" s="96"/>
      <c r="IF28" s="96"/>
      <c r="IG28" s="96"/>
      <c r="IH28" s="96"/>
      <c r="II28" s="96"/>
      <c r="IJ28" s="96"/>
      <c r="IK28" s="96"/>
      <c r="IL28" s="96"/>
      <c r="IM28" s="96"/>
      <c r="IN28" s="96"/>
      <c r="IO28" s="96"/>
      <c r="IP28" s="96"/>
      <c r="IQ28" s="96"/>
      <c r="IR28" s="96"/>
      <c r="IS28" s="96"/>
      <c r="IT28" s="96"/>
    </row>
    <row r="29" s="74" customFormat="true" ht="32.25" hidden="false" customHeight="true" outlineLevel="0" collapsed="false">
      <c r="A29" s="75" t="s">
        <v>173</v>
      </c>
      <c r="B29" s="68" t="n">
        <v>551115</v>
      </c>
      <c r="C29" s="68" t="n">
        <v>30010</v>
      </c>
      <c r="D29" s="68" t="n">
        <v>8346</v>
      </c>
      <c r="E29" s="68" t="n">
        <v>0</v>
      </c>
      <c r="F29" s="68" t="n">
        <v>0</v>
      </c>
      <c r="G29" s="68" t="n">
        <v>21664</v>
      </c>
      <c r="H29" s="68" t="n">
        <v>0</v>
      </c>
      <c r="I29" s="68" t="n">
        <v>570</v>
      </c>
      <c r="J29" s="68" t="n">
        <v>254</v>
      </c>
      <c r="K29" s="68" t="n">
        <v>53</v>
      </c>
      <c r="L29" s="68" t="n">
        <v>33399</v>
      </c>
      <c r="M29" s="68" t="n">
        <v>0</v>
      </c>
      <c r="N29" s="68" t="n">
        <v>0</v>
      </c>
      <c r="O29" s="68" t="n">
        <v>4826</v>
      </c>
      <c r="P29" s="68" t="n">
        <v>6609</v>
      </c>
      <c r="Q29" s="68" t="n">
        <v>3656</v>
      </c>
      <c r="R29" s="68" t="n">
        <v>2953</v>
      </c>
      <c r="S29" s="68" t="n">
        <v>1398670</v>
      </c>
      <c r="T29" s="68" t="n">
        <v>1254427</v>
      </c>
      <c r="U29" s="68" t="n">
        <v>126394</v>
      </c>
      <c r="V29" s="68" t="n">
        <v>17849</v>
      </c>
      <c r="W29" s="68" t="n">
        <v>658</v>
      </c>
      <c r="X29" s="68" t="n">
        <v>6665</v>
      </c>
      <c r="Y29" s="68" t="n">
        <v>401</v>
      </c>
      <c r="Z29" s="76" t="n">
        <v>21308</v>
      </c>
      <c r="AA29" s="68" t="n">
        <v>754</v>
      </c>
      <c r="AB29" s="68" t="n">
        <v>754</v>
      </c>
      <c r="AC29" s="68" t="n">
        <v>0</v>
      </c>
      <c r="AD29" s="68" t="n">
        <v>0</v>
      </c>
      <c r="AE29" s="68" t="n">
        <v>15811</v>
      </c>
      <c r="AF29" s="68" t="n">
        <v>4743</v>
      </c>
      <c r="AG29" s="68" t="n">
        <v>8057</v>
      </c>
      <c r="AH29" s="68" t="n">
        <v>589</v>
      </c>
      <c r="AI29" s="68" t="n">
        <v>7468</v>
      </c>
      <c r="AJ29" s="68" t="n">
        <v>195857</v>
      </c>
      <c r="AK29" s="68" t="n">
        <v>0</v>
      </c>
      <c r="AL29" s="68" t="n">
        <v>24412</v>
      </c>
      <c r="AM29" s="68" t="n">
        <v>11883</v>
      </c>
      <c r="AN29" s="68" t="n">
        <v>46569</v>
      </c>
      <c r="AO29" s="68" t="n">
        <v>44280</v>
      </c>
      <c r="AP29" s="68" t="n">
        <v>0</v>
      </c>
      <c r="AQ29" s="68" t="n">
        <v>1475</v>
      </c>
      <c r="AR29" s="68" t="n">
        <v>0</v>
      </c>
      <c r="AS29" s="68" t="n">
        <v>54740</v>
      </c>
      <c r="AT29" s="68" t="n">
        <v>0</v>
      </c>
      <c r="AU29" s="68" t="n">
        <v>0</v>
      </c>
      <c r="AV29" s="68" t="n">
        <v>0</v>
      </c>
      <c r="AW29" s="68" t="n">
        <v>12498</v>
      </c>
      <c r="AX29" s="68" t="n">
        <v>0</v>
      </c>
      <c r="AY29" s="76" t="n">
        <v>340601</v>
      </c>
      <c r="AZ29" s="68" t="n">
        <v>100305</v>
      </c>
      <c r="BA29" s="68" t="n">
        <v>12206</v>
      </c>
      <c r="BB29" s="68" t="n">
        <v>5942</v>
      </c>
      <c r="BC29" s="68" t="n">
        <v>7426</v>
      </c>
      <c r="BD29" s="68" t="n">
        <v>7765</v>
      </c>
      <c r="BE29" s="68" t="n">
        <v>4292</v>
      </c>
      <c r="BF29" s="68" t="n">
        <v>273</v>
      </c>
      <c r="BG29" s="68" t="n">
        <v>0</v>
      </c>
      <c r="BH29" s="68" t="n">
        <v>0</v>
      </c>
      <c r="BI29" s="68" t="n">
        <v>273</v>
      </c>
      <c r="BJ29" s="68" t="n">
        <v>6225</v>
      </c>
      <c r="BK29" s="68" t="n">
        <v>0</v>
      </c>
      <c r="BL29" s="68" t="n">
        <v>56176</v>
      </c>
      <c r="BM29" s="68" t="n">
        <v>240296</v>
      </c>
      <c r="BN29" s="68" t="n">
        <v>4801</v>
      </c>
      <c r="BO29" s="68" t="n">
        <v>0</v>
      </c>
      <c r="BP29" s="68" t="n">
        <v>235495</v>
      </c>
      <c r="BQ29" s="68" t="n">
        <v>8629</v>
      </c>
      <c r="BR29" s="68" t="n">
        <v>7595</v>
      </c>
      <c r="BS29" s="68" t="n">
        <v>1034</v>
      </c>
      <c r="BT29" s="68" t="n">
        <v>0</v>
      </c>
      <c r="BU29" s="68" t="n">
        <v>0</v>
      </c>
      <c r="BV29" s="68" t="n">
        <v>1034</v>
      </c>
      <c r="BW29" s="68" t="n">
        <v>2215</v>
      </c>
      <c r="BX29" s="68" t="n">
        <v>18280</v>
      </c>
      <c r="BY29" s="68" t="n">
        <v>258636</v>
      </c>
      <c r="BZ29" s="68" t="n">
        <v>165134</v>
      </c>
      <c r="CA29" s="68" t="n">
        <v>93502</v>
      </c>
      <c r="CB29" s="68" t="n">
        <v>37344</v>
      </c>
      <c r="CC29" s="68" t="n">
        <v>3827</v>
      </c>
      <c r="CD29" s="68" t="n">
        <v>520</v>
      </c>
      <c r="CE29" s="68" t="n">
        <v>0</v>
      </c>
      <c r="CF29" s="68" t="n">
        <v>10000</v>
      </c>
      <c r="CG29" s="68" t="n">
        <v>0</v>
      </c>
      <c r="CH29" s="68" t="n">
        <v>0</v>
      </c>
      <c r="CI29" s="68" t="n">
        <v>0</v>
      </c>
      <c r="CJ29" s="68" t="n">
        <v>0</v>
      </c>
      <c r="CK29" s="68" t="n">
        <v>22997</v>
      </c>
      <c r="CL29" s="68" t="n">
        <v>0</v>
      </c>
      <c r="CM29" s="68" t="n">
        <v>0</v>
      </c>
      <c r="CN29" s="68" t="n">
        <v>22997</v>
      </c>
      <c r="CO29" s="68" t="n">
        <v>381500</v>
      </c>
      <c r="CP29" s="68" t="n">
        <v>0</v>
      </c>
      <c r="CQ29" s="68" t="n">
        <v>0</v>
      </c>
      <c r="CR29" s="68" t="n">
        <v>129000</v>
      </c>
      <c r="CS29" s="77" t="n">
        <v>3305256</v>
      </c>
      <c r="CT29" s="68" t="n">
        <f aca="false">SUM(CV29,CX29)</f>
        <v>1211522</v>
      </c>
      <c r="CU29" s="78" t="n">
        <f aca="false">ROUND(CT29/CS29*100,1)</f>
        <v>36.7</v>
      </c>
      <c r="CV29" s="68" t="n">
        <v>673848</v>
      </c>
      <c r="CW29" s="78" t="n">
        <f aca="false">ROUND(CV29/CS29*100,1)</f>
        <v>20.4</v>
      </c>
      <c r="CX29" s="68" t="n">
        <v>537674</v>
      </c>
      <c r="CY29" s="78" t="n">
        <f aca="false">CU29-CW29</f>
        <v>16.3</v>
      </c>
      <c r="CZ29" s="68" t="n">
        <f aca="false">SUM(DB29,DD29)</f>
        <v>2093734</v>
      </c>
      <c r="DA29" s="78" t="n">
        <f aca="false">100-CU29</f>
        <v>63.3</v>
      </c>
      <c r="DB29" s="68" t="n">
        <v>204977</v>
      </c>
      <c r="DC29" s="78" t="n">
        <f aca="false">ROUND(DB29/CS29*100,1)</f>
        <v>6.2</v>
      </c>
      <c r="DD29" s="68" t="n">
        <v>1888757</v>
      </c>
      <c r="DE29" s="78" t="n">
        <f aca="false">DA29-DC29</f>
        <v>57.1</v>
      </c>
      <c r="DF29" s="79" t="n">
        <f aca="false">CS29</f>
        <v>3305256</v>
      </c>
      <c r="DG29" s="71" t="n">
        <f aca="false">CS29-DF29</f>
        <v>0</v>
      </c>
      <c r="DH29" s="72" t="n">
        <f aca="false">B29+C29+I29+J29+K29+L29+M29+N29+O29+P29+S29</f>
        <v>2025506</v>
      </c>
      <c r="DI29" s="80" t="n">
        <f aca="false">DH29+CR29</f>
        <v>2154506</v>
      </c>
      <c r="DJ29" s="71"/>
      <c r="DK29" s="80" t="n">
        <f aca="false">B29+X29+Z29+AG29+BQ29+BW29+BX29+CB29+BY29</f>
        <v>912249</v>
      </c>
      <c r="DL29" s="71" t="n">
        <f aca="false">C29+I29+J29+K29+L29+M29+N29+O29+P29+S29+W29+AJ29+AX29+AY29+CO29</f>
        <v>2393007</v>
      </c>
      <c r="DM29" s="71" t="n">
        <f aca="false">DF29-DK29-DL29</f>
        <v>0</v>
      </c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</row>
    <row r="30" s="74" customFormat="true" ht="32.25" hidden="false" customHeight="true" outlineLevel="0" collapsed="false">
      <c r="A30" s="75" t="s">
        <v>174</v>
      </c>
      <c r="B30" s="68" t="n">
        <v>617446</v>
      </c>
      <c r="C30" s="68" t="n">
        <v>98898</v>
      </c>
      <c r="D30" s="68" t="n">
        <v>27506</v>
      </c>
      <c r="E30" s="68" t="n">
        <v>0</v>
      </c>
      <c r="F30" s="68" t="n">
        <v>0</v>
      </c>
      <c r="G30" s="68" t="n">
        <v>71392</v>
      </c>
      <c r="H30" s="68" t="n">
        <v>0</v>
      </c>
      <c r="I30" s="68" t="n">
        <v>1225</v>
      </c>
      <c r="J30" s="68" t="n">
        <v>547</v>
      </c>
      <c r="K30" s="68" t="n">
        <v>114</v>
      </c>
      <c r="L30" s="68" t="n">
        <v>63274</v>
      </c>
      <c r="M30" s="68" t="n">
        <v>0</v>
      </c>
      <c r="N30" s="68" t="n">
        <v>0</v>
      </c>
      <c r="O30" s="68" t="n">
        <v>15846</v>
      </c>
      <c r="P30" s="68" t="n">
        <v>17270</v>
      </c>
      <c r="Q30" s="68" t="n">
        <v>9370</v>
      </c>
      <c r="R30" s="68" t="n">
        <v>7900</v>
      </c>
      <c r="S30" s="68" t="n">
        <v>3026015</v>
      </c>
      <c r="T30" s="68" t="n">
        <v>2600537</v>
      </c>
      <c r="U30" s="68" t="n">
        <v>419987</v>
      </c>
      <c r="V30" s="68" t="n">
        <v>5491</v>
      </c>
      <c r="W30" s="68" t="n">
        <v>1000</v>
      </c>
      <c r="X30" s="68" t="n">
        <v>55998</v>
      </c>
      <c r="Y30" s="68" t="n">
        <v>417</v>
      </c>
      <c r="Z30" s="76" t="n">
        <v>145189</v>
      </c>
      <c r="AA30" s="68" t="n">
        <v>0</v>
      </c>
      <c r="AB30" s="68" t="n">
        <v>0</v>
      </c>
      <c r="AC30" s="68" t="n">
        <v>0</v>
      </c>
      <c r="AD30" s="68" t="n">
        <v>22034</v>
      </c>
      <c r="AE30" s="68" t="n">
        <v>32585</v>
      </c>
      <c r="AF30" s="68" t="n">
        <v>90570</v>
      </c>
      <c r="AG30" s="68" t="n">
        <v>8653</v>
      </c>
      <c r="AH30" s="68" t="n">
        <v>2418</v>
      </c>
      <c r="AI30" s="68" t="n">
        <v>6235</v>
      </c>
      <c r="AJ30" s="68" t="n">
        <v>488880</v>
      </c>
      <c r="AK30" s="68" t="n">
        <v>0</v>
      </c>
      <c r="AL30" s="68" t="n">
        <v>0</v>
      </c>
      <c r="AM30" s="68" t="n">
        <v>44546</v>
      </c>
      <c r="AN30" s="68" t="n">
        <v>73431</v>
      </c>
      <c r="AO30" s="68" t="n">
        <v>8640</v>
      </c>
      <c r="AP30" s="68" t="n">
        <v>22679</v>
      </c>
      <c r="AQ30" s="68" t="n">
        <v>2693</v>
      </c>
      <c r="AR30" s="68" t="n">
        <v>0</v>
      </c>
      <c r="AS30" s="68" t="n">
        <v>204938</v>
      </c>
      <c r="AT30" s="68" t="n">
        <v>0</v>
      </c>
      <c r="AU30" s="68" t="n">
        <v>0</v>
      </c>
      <c r="AV30" s="68" t="n">
        <v>0</v>
      </c>
      <c r="AW30" s="68" t="n">
        <v>131953</v>
      </c>
      <c r="AX30" s="68" t="n">
        <v>0</v>
      </c>
      <c r="AY30" s="76" t="n">
        <v>723590</v>
      </c>
      <c r="AZ30" s="68" t="n">
        <v>429591</v>
      </c>
      <c r="BA30" s="68" t="n">
        <v>0</v>
      </c>
      <c r="BB30" s="68" t="n">
        <v>21267</v>
      </c>
      <c r="BC30" s="68" t="n">
        <v>10525</v>
      </c>
      <c r="BD30" s="68" t="n">
        <v>92046</v>
      </c>
      <c r="BE30" s="68" t="n">
        <v>62152</v>
      </c>
      <c r="BF30" s="68" t="n">
        <v>379</v>
      </c>
      <c r="BG30" s="68" t="n">
        <v>0</v>
      </c>
      <c r="BH30" s="68" t="n">
        <v>0</v>
      </c>
      <c r="BI30" s="68" t="n">
        <v>379</v>
      </c>
      <c r="BJ30" s="68" t="n">
        <v>39502</v>
      </c>
      <c r="BK30" s="68" t="n">
        <v>0</v>
      </c>
      <c r="BL30" s="68" t="n">
        <v>203720</v>
      </c>
      <c r="BM30" s="68" t="n">
        <v>293999</v>
      </c>
      <c r="BN30" s="68" t="n">
        <v>36294</v>
      </c>
      <c r="BO30" s="68" t="n">
        <v>0</v>
      </c>
      <c r="BP30" s="68" t="n">
        <v>257705</v>
      </c>
      <c r="BQ30" s="68" t="n">
        <v>9961</v>
      </c>
      <c r="BR30" s="68" t="n">
        <v>8092</v>
      </c>
      <c r="BS30" s="68" t="n">
        <v>1869</v>
      </c>
      <c r="BT30" s="68" t="n">
        <v>1614</v>
      </c>
      <c r="BU30" s="68" t="n">
        <v>0</v>
      </c>
      <c r="BV30" s="68" t="n">
        <v>255</v>
      </c>
      <c r="BW30" s="68" t="n">
        <v>13997</v>
      </c>
      <c r="BX30" s="68" t="n">
        <v>395758</v>
      </c>
      <c r="BY30" s="68" t="n">
        <v>210551</v>
      </c>
      <c r="BZ30" s="68" t="n">
        <v>168187</v>
      </c>
      <c r="CA30" s="68" t="n">
        <v>42364</v>
      </c>
      <c r="CB30" s="68" t="n">
        <v>51528</v>
      </c>
      <c r="CC30" s="68" t="n">
        <v>0</v>
      </c>
      <c r="CD30" s="68" t="n">
        <v>627</v>
      </c>
      <c r="CE30" s="68" t="n">
        <v>0</v>
      </c>
      <c r="CF30" s="68" t="n">
        <v>25007</v>
      </c>
      <c r="CG30" s="68" t="n">
        <v>0</v>
      </c>
      <c r="CH30" s="68" t="n">
        <v>0</v>
      </c>
      <c r="CI30" s="68" t="n">
        <v>0</v>
      </c>
      <c r="CJ30" s="68" t="n">
        <v>0</v>
      </c>
      <c r="CK30" s="68" t="n">
        <v>25894</v>
      </c>
      <c r="CL30" s="68" t="n">
        <v>0</v>
      </c>
      <c r="CM30" s="68" t="n">
        <v>0</v>
      </c>
      <c r="CN30" s="68" t="n">
        <v>25894</v>
      </c>
      <c r="CO30" s="68" t="n">
        <v>743100</v>
      </c>
      <c r="CP30" s="68" t="n">
        <v>0</v>
      </c>
      <c r="CQ30" s="68" t="n">
        <v>0</v>
      </c>
      <c r="CR30" s="68" t="n">
        <v>203500</v>
      </c>
      <c r="CS30" s="77" t="n">
        <v>6688840</v>
      </c>
      <c r="CT30" s="68" t="n">
        <f aca="false">SUM(CV30,CX30)</f>
        <v>2808883</v>
      </c>
      <c r="CU30" s="78" t="n">
        <f aca="false">ROUND(CT30/CS30*100,1)</f>
        <v>42</v>
      </c>
      <c r="CV30" s="68" t="n">
        <v>1409429</v>
      </c>
      <c r="CW30" s="78" t="n">
        <f aca="false">ROUND(CV30/CS30*100,1)</f>
        <v>21.1</v>
      </c>
      <c r="CX30" s="68" t="n">
        <v>1399454</v>
      </c>
      <c r="CY30" s="78" t="n">
        <f aca="false">CU30-CW30</f>
        <v>20.9</v>
      </c>
      <c r="CZ30" s="68" t="n">
        <f aca="false">SUM(DB30,DD30)</f>
        <v>3879957</v>
      </c>
      <c r="DA30" s="78" t="n">
        <f aca="false">100-CU30</f>
        <v>58</v>
      </c>
      <c r="DB30" s="68" t="n">
        <v>441679</v>
      </c>
      <c r="DC30" s="78" t="n">
        <f aca="false">ROUND(DB30/CS30*100,1)</f>
        <v>6.6</v>
      </c>
      <c r="DD30" s="68" t="n">
        <v>3438278</v>
      </c>
      <c r="DE30" s="78" t="n">
        <f aca="false">DA30-DC30</f>
        <v>51.4</v>
      </c>
      <c r="DF30" s="79" t="n">
        <f aca="false">CS30</f>
        <v>6688840</v>
      </c>
      <c r="DG30" s="71" t="n">
        <f aca="false">CS30-DF30</f>
        <v>0</v>
      </c>
      <c r="DH30" s="72" t="n">
        <f aca="false">B30+C30+I30+J30+K30+L30+M30+N30+O30+P30+S30</f>
        <v>3840635</v>
      </c>
      <c r="DI30" s="80" t="n">
        <f aca="false">DH30+CR30</f>
        <v>4044135</v>
      </c>
      <c r="DJ30" s="71"/>
      <c r="DK30" s="80" t="n">
        <f aca="false">B30+X30+Z30+AG30+BQ30+BW30+BX30+CB30+BY30</f>
        <v>1509081</v>
      </c>
      <c r="DL30" s="71" t="n">
        <f aca="false">C30+I30+J30+K30+L30+M30+N30+O30+P30+S30+W30+AJ30+AX30+AY30+CO30</f>
        <v>5179759</v>
      </c>
      <c r="DM30" s="71" t="n">
        <f aca="false">DF30-DK30-DL30</f>
        <v>0</v>
      </c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</row>
    <row r="31" s="74" customFormat="true" ht="32.25" hidden="false" customHeight="true" outlineLevel="0" collapsed="false">
      <c r="A31" s="75" t="s">
        <v>175</v>
      </c>
      <c r="B31" s="68" t="n">
        <v>640366</v>
      </c>
      <c r="C31" s="68" t="n">
        <v>27732</v>
      </c>
      <c r="D31" s="68" t="n">
        <v>7713</v>
      </c>
      <c r="E31" s="68" t="n">
        <v>0</v>
      </c>
      <c r="F31" s="68" t="n">
        <v>0</v>
      </c>
      <c r="G31" s="68" t="n">
        <v>20019</v>
      </c>
      <c r="H31" s="68" t="n">
        <v>0</v>
      </c>
      <c r="I31" s="68" t="n">
        <v>1032</v>
      </c>
      <c r="J31" s="68" t="n">
        <v>460</v>
      </c>
      <c r="K31" s="68" t="n">
        <v>95</v>
      </c>
      <c r="L31" s="68" t="n">
        <v>38290</v>
      </c>
      <c r="M31" s="68" t="n">
        <v>3875</v>
      </c>
      <c r="N31" s="68" t="n">
        <v>0</v>
      </c>
      <c r="O31" s="68" t="n">
        <v>4463</v>
      </c>
      <c r="P31" s="68" t="n">
        <v>6894</v>
      </c>
      <c r="Q31" s="68" t="n">
        <v>3845</v>
      </c>
      <c r="R31" s="68" t="n">
        <v>3049</v>
      </c>
      <c r="S31" s="68" t="n">
        <v>1443971</v>
      </c>
      <c r="T31" s="68" t="n">
        <v>1263621</v>
      </c>
      <c r="U31" s="68" t="n">
        <v>140313</v>
      </c>
      <c r="V31" s="68" t="n">
        <v>40037</v>
      </c>
      <c r="W31" s="68" t="n">
        <v>692</v>
      </c>
      <c r="X31" s="68" t="n">
        <v>861</v>
      </c>
      <c r="Y31" s="68" t="n">
        <v>0</v>
      </c>
      <c r="Z31" s="76" t="n">
        <v>52731</v>
      </c>
      <c r="AA31" s="68" t="n">
        <v>0</v>
      </c>
      <c r="AB31" s="68" t="n">
        <v>0</v>
      </c>
      <c r="AC31" s="68" t="n">
        <v>0</v>
      </c>
      <c r="AD31" s="68" t="n">
        <v>10972</v>
      </c>
      <c r="AE31" s="68" t="n">
        <v>24623</v>
      </c>
      <c r="AF31" s="68" t="n">
        <v>17136</v>
      </c>
      <c r="AG31" s="68" t="n">
        <v>1606</v>
      </c>
      <c r="AH31" s="68" t="n">
        <v>686</v>
      </c>
      <c r="AI31" s="68" t="n">
        <v>920</v>
      </c>
      <c r="AJ31" s="68" t="n">
        <v>304834</v>
      </c>
      <c r="AK31" s="68" t="n">
        <v>0</v>
      </c>
      <c r="AL31" s="68" t="n">
        <v>0</v>
      </c>
      <c r="AM31" s="68" t="n">
        <v>16436</v>
      </c>
      <c r="AN31" s="68" t="n">
        <v>51306</v>
      </c>
      <c r="AO31" s="68" t="n">
        <v>13804</v>
      </c>
      <c r="AP31" s="68" t="n">
        <v>0</v>
      </c>
      <c r="AQ31" s="68" t="n">
        <v>1666</v>
      </c>
      <c r="AR31" s="68" t="n">
        <v>0</v>
      </c>
      <c r="AS31" s="68" t="n">
        <v>167909</v>
      </c>
      <c r="AT31" s="68" t="n">
        <v>0</v>
      </c>
      <c r="AU31" s="68" t="n">
        <v>0</v>
      </c>
      <c r="AV31" s="68" t="n">
        <v>0</v>
      </c>
      <c r="AW31" s="68" t="n">
        <v>53713</v>
      </c>
      <c r="AX31" s="68" t="n">
        <v>0</v>
      </c>
      <c r="AY31" s="76" t="n">
        <v>331809</v>
      </c>
      <c r="AZ31" s="68" t="n">
        <v>147451</v>
      </c>
      <c r="BA31" s="68" t="n">
        <v>0</v>
      </c>
      <c r="BB31" s="68" t="n">
        <v>7006</v>
      </c>
      <c r="BC31" s="68" t="n">
        <v>7564</v>
      </c>
      <c r="BD31" s="68" t="n">
        <v>13448</v>
      </c>
      <c r="BE31" s="68" t="n">
        <v>0</v>
      </c>
      <c r="BF31" s="68" t="n">
        <v>204</v>
      </c>
      <c r="BG31" s="68" t="n">
        <v>0</v>
      </c>
      <c r="BH31" s="68" t="n">
        <v>0</v>
      </c>
      <c r="BI31" s="68" t="n">
        <v>204</v>
      </c>
      <c r="BJ31" s="68" t="n">
        <v>16818</v>
      </c>
      <c r="BK31" s="68" t="n">
        <v>0</v>
      </c>
      <c r="BL31" s="68" t="n">
        <v>102411</v>
      </c>
      <c r="BM31" s="68" t="n">
        <v>184358</v>
      </c>
      <c r="BN31" s="68" t="n">
        <v>9916</v>
      </c>
      <c r="BO31" s="68" t="n">
        <v>0</v>
      </c>
      <c r="BP31" s="68" t="n">
        <v>174442</v>
      </c>
      <c r="BQ31" s="68" t="n">
        <v>9887</v>
      </c>
      <c r="BR31" s="68" t="n">
        <v>6174</v>
      </c>
      <c r="BS31" s="68" t="n">
        <v>3713</v>
      </c>
      <c r="BT31" s="68" t="n">
        <v>3468</v>
      </c>
      <c r="BU31" s="68" t="n">
        <v>0</v>
      </c>
      <c r="BV31" s="68" t="n">
        <v>245</v>
      </c>
      <c r="BW31" s="68" t="n">
        <v>6478</v>
      </c>
      <c r="BX31" s="68" t="n">
        <v>156988</v>
      </c>
      <c r="BY31" s="68" t="n">
        <v>184260</v>
      </c>
      <c r="BZ31" s="68" t="n">
        <v>138460</v>
      </c>
      <c r="CA31" s="68" t="n">
        <v>45800</v>
      </c>
      <c r="CB31" s="68" t="n">
        <v>57963</v>
      </c>
      <c r="CC31" s="68" t="n">
        <v>504</v>
      </c>
      <c r="CD31" s="68" t="n">
        <v>363</v>
      </c>
      <c r="CE31" s="68" t="n">
        <v>0</v>
      </c>
      <c r="CF31" s="68" t="n">
        <v>2600</v>
      </c>
      <c r="CG31" s="68" t="n">
        <v>0</v>
      </c>
      <c r="CH31" s="68" t="n">
        <v>0</v>
      </c>
      <c r="CI31" s="68" t="n">
        <v>0</v>
      </c>
      <c r="CJ31" s="68" t="n">
        <v>0</v>
      </c>
      <c r="CK31" s="68" t="n">
        <v>54496</v>
      </c>
      <c r="CL31" s="68" t="n">
        <v>0</v>
      </c>
      <c r="CM31" s="68" t="n">
        <v>0</v>
      </c>
      <c r="CN31" s="68" t="n">
        <v>54496</v>
      </c>
      <c r="CO31" s="68" t="n">
        <v>756753</v>
      </c>
      <c r="CP31" s="68" t="n">
        <v>0</v>
      </c>
      <c r="CQ31" s="68" t="n">
        <v>0</v>
      </c>
      <c r="CR31" s="68" t="n">
        <v>175453</v>
      </c>
      <c r="CS31" s="77" t="n">
        <v>4032040</v>
      </c>
      <c r="CT31" s="68" t="n">
        <f aca="false">SUM(CV31,CX31)</f>
        <v>1745733</v>
      </c>
      <c r="CU31" s="78" t="n">
        <f aca="false">ROUND(CT31/CS31*100,1)</f>
        <v>43.3</v>
      </c>
      <c r="CV31" s="68" t="n">
        <v>1036018</v>
      </c>
      <c r="CW31" s="78" t="n">
        <f aca="false">ROUND(CV31/CS31*100,1)</f>
        <v>25.7</v>
      </c>
      <c r="CX31" s="68" t="n">
        <v>709715</v>
      </c>
      <c r="CY31" s="78" t="n">
        <f aca="false">CU31-CW31</f>
        <v>17.6</v>
      </c>
      <c r="CZ31" s="68" t="n">
        <f aca="false">SUM(DB31,DD31)</f>
        <v>2286307</v>
      </c>
      <c r="DA31" s="78" t="n">
        <f aca="false">100-CU31</f>
        <v>56.7</v>
      </c>
      <c r="DB31" s="68" t="n">
        <v>274139</v>
      </c>
      <c r="DC31" s="78" t="n">
        <f aca="false">ROUND(DB31/CS31*100,1)</f>
        <v>6.8</v>
      </c>
      <c r="DD31" s="68" t="n">
        <v>2012168</v>
      </c>
      <c r="DE31" s="78" t="n">
        <f aca="false">DA31-DC31</f>
        <v>49.9</v>
      </c>
      <c r="DF31" s="79" t="n">
        <f aca="false">CS31</f>
        <v>4032040</v>
      </c>
      <c r="DG31" s="71" t="n">
        <f aca="false">CS31-DF31</f>
        <v>0</v>
      </c>
      <c r="DH31" s="72" t="n">
        <f aca="false">B31+C31+I31+J31+K31+L31+M31+N31+O31+P31+S31</f>
        <v>2167178</v>
      </c>
      <c r="DI31" s="80" t="n">
        <f aca="false">DH31+CR31</f>
        <v>2342631</v>
      </c>
      <c r="DJ31" s="71"/>
      <c r="DK31" s="80" t="n">
        <f aca="false">B31+X31+Z31+AG31+BQ31+BW31+BX31+CB31+BY31</f>
        <v>1111140</v>
      </c>
      <c r="DL31" s="71" t="n">
        <f aca="false">C31+I31+J31+K31+L31+M31+N31+O31+P31+S31+W31+AJ31+AX31+AY31+CO31</f>
        <v>2920900</v>
      </c>
      <c r="DM31" s="71" t="n">
        <f aca="false">DF31-DK31-DL31</f>
        <v>0</v>
      </c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</row>
    <row r="32" s="74" customFormat="true" ht="32.25" hidden="false" customHeight="true" outlineLevel="0" collapsed="false">
      <c r="A32" s="75" t="s">
        <v>176</v>
      </c>
      <c r="B32" s="68" t="n">
        <v>2010009</v>
      </c>
      <c r="C32" s="68" t="n">
        <v>92519</v>
      </c>
      <c r="D32" s="68" t="n">
        <v>25732</v>
      </c>
      <c r="E32" s="68" t="n">
        <v>0</v>
      </c>
      <c r="F32" s="68" t="n">
        <v>0</v>
      </c>
      <c r="G32" s="68" t="n">
        <v>66787</v>
      </c>
      <c r="H32" s="68" t="n">
        <v>0</v>
      </c>
      <c r="I32" s="68" t="n">
        <v>3438</v>
      </c>
      <c r="J32" s="68" t="n">
        <v>1542</v>
      </c>
      <c r="K32" s="68" t="n">
        <v>323</v>
      </c>
      <c r="L32" s="68" t="n">
        <v>141802</v>
      </c>
      <c r="M32" s="68" t="n">
        <v>16546</v>
      </c>
      <c r="N32" s="68" t="n">
        <v>0</v>
      </c>
      <c r="O32" s="68" t="n">
        <v>14883</v>
      </c>
      <c r="P32" s="68" t="n">
        <v>20579</v>
      </c>
      <c r="Q32" s="68" t="n">
        <v>11287</v>
      </c>
      <c r="R32" s="68" t="n">
        <v>9292</v>
      </c>
      <c r="S32" s="68" t="n">
        <v>3236928</v>
      </c>
      <c r="T32" s="68" t="n">
        <v>2685790</v>
      </c>
      <c r="U32" s="68" t="n">
        <v>355649</v>
      </c>
      <c r="V32" s="68" t="n">
        <v>195489</v>
      </c>
      <c r="W32" s="68" t="n">
        <v>2709</v>
      </c>
      <c r="X32" s="68" t="n">
        <v>16296</v>
      </c>
      <c r="Y32" s="68" t="n">
        <v>6878</v>
      </c>
      <c r="Z32" s="76" t="n">
        <v>129424</v>
      </c>
      <c r="AA32" s="68" t="n">
        <v>15021</v>
      </c>
      <c r="AB32" s="68" t="n">
        <v>15021</v>
      </c>
      <c r="AC32" s="68" t="n">
        <v>0</v>
      </c>
      <c r="AD32" s="68" t="n">
        <v>33716</v>
      </c>
      <c r="AE32" s="68" t="n">
        <v>63929</v>
      </c>
      <c r="AF32" s="68" t="n">
        <v>16758</v>
      </c>
      <c r="AG32" s="68" t="n">
        <v>17632</v>
      </c>
      <c r="AH32" s="68" t="n">
        <v>4222</v>
      </c>
      <c r="AI32" s="68" t="n">
        <v>13410</v>
      </c>
      <c r="AJ32" s="68" t="n">
        <v>738939</v>
      </c>
      <c r="AK32" s="68" t="n">
        <v>0</v>
      </c>
      <c r="AL32" s="68" t="n">
        <v>0</v>
      </c>
      <c r="AM32" s="68" t="n">
        <v>65628</v>
      </c>
      <c r="AN32" s="68" t="n">
        <v>205310</v>
      </c>
      <c r="AO32" s="68" t="n">
        <v>43147</v>
      </c>
      <c r="AP32" s="68" t="n">
        <v>148634</v>
      </c>
      <c r="AQ32" s="68" t="n">
        <v>3395</v>
      </c>
      <c r="AR32" s="68" t="n">
        <v>0</v>
      </c>
      <c r="AS32" s="68" t="n">
        <v>179147</v>
      </c>
      <c r="AT32" s="68" t="n">
        <v>0</v>
      </c>
      <c r="AU32" s="68" t="n">
        <v>0</v>
      </c>
      <c r="AV32" s="68" t="n">
        <v>0</v>
      </c>
      <c r="AW32" s="68" t="n">
        <v>93678</v>
      </c>
      <c r="AX32" s="68" t="n">
        <v>0</v>
      </c>
      <c r="AY32" s="76" t="n">
        <v>881680</v>
      </c>
      <c r="AZ32" s="68" t="n">
        <v>380538</v>
      </c>
      <c r="BA32" s="68" t="n">
        <v>0</v>
      </c>
      <c r="BB32" s="68" t="n">
        <v>34289</v>
      </c>
      <c r="BC32" s="68" t="n">
        <v>31001</v>
      </c>
      <c r="BD32" s="68" t="n">
        <v>7970</v>
      </c>
      <c r="BE32" s="68" t="n">
        <v>41884</v>
      </c>
      <c r="BF32" s="68" t="n">
        <v>1024</v>
      </c>
      <c r="BG32" s="68" t="n">
        <v>0</v>
      </c>
      <c r="BH32" s="68" t="n">
        <v>0</v>
      </c>
      <c r="BI32" s="68" t="n">
        <v>1024</v>
      </c>
      <c r="BJ32" s="68" t="n">
        <v>16077</v>
      </c>
      <c r="BK32" s="68" t="n">
        <v>0</v>
      </c>
      <c r="BL32" s="68" t="n">
        <v>248293</v>
      </c>
      <c r="BM32" s="68" t="n">
        <v>501142</v>
      </c>
      <c r="BN32" s="68" t="n">
        <v>7327</v>
      </c>
      <c r="BO32" s="68" t="n">
        <v>345</v>
      </c>
      <c r="BP32" s="68" t="n">
        <v>493470</v>
      </c>
      <c r="BQ32" s="68" t="n">
        <v>12592</v>
      </c>
      <c r="BR32" s="68" t="n">
        <v>7491</v>
      </c>
      <c r="BS32" s="68" t="n">
        <v>5101</v>
      </c>
      <c r="BT32" s="68" t="n">
        <v>0</v>
      </c>
      <c r="BU32" s="68" t="n">
        <v>0</v>
      </c>
      <c r="BV32" s="68" t="n">
        <v>5101</v>
      </c>
      <c r="BW32" s="68" t="n">
        <v>11868</v>
      </c>
      <c r="BX32" s="68" t="n">
        <v>24567</v>
      </c>
      <c r="BY32" s="68" t="n">
        <v>213730</v>
      </c>
      <c r="BZ32" s="68" t="n">
        <v>128378</v>
      </c>
      <c r="CA32" s="68" t="n">
        <v>85352</v>
      </c>
      <c r="CB32" s="68" t="n">
        <v>199404</v>
      </c>
      <c r="CC32" s="68" t="n">
        <v>7758</v>
      </c>
      <c r="CD32" s="68" t="n">
        <v>250</v>
      </c>
      <c r="CE32" s="68" t="n">
        <v>0</v>
      </c>
      <c r="CF32" s="68" t="n">
        <v>136349</v>
      </c>
      <c r="CG32" s="68" t="n">
        <v>172</v>
      </c>
      <c r="CH32" s="68" t="n">
        <v>0</v>
      </c>
      <c r="CI32" s="68" t="n">
        <v>172</v>
      </c>
      <c r="CJ32" s="68" t="n">
        <v>0</v>
      </c>
      <c r="CK32" s="68" t="n">
        <v>54875</v>
      </c>
      <c r="CL32" s="68" t="n">
        <v>0</v>
      </c>
      <c r="CM32" s="68" t="n">
        <v>0</v>
      </c>
      <c r="CN32" s="68" t="n">
        <v>54875</v>
      </c>
      <c r="CO32" s="68" t="n">
        <v>779400</v>
      </c>
      <c r="CP32" s="68" t="n">
        <v>5900</v>
      </c>
      <c r="CQ32" s="68" t="n">
        <v>0</v>
      </c>
      <c r="CR32" s="68" t="n">
        <v>347600</v>
      </c>
      <c r="CS32" s="77" t="n">
        <v>8566810</v>
      </c>
      <c r="CT32" s="68" t="n">
        <f aca="false">SUM(CV32,CX32)</f>
        <v>2869211</v>
      </c>
      <c r="CU32" s="78" t="n">
        <f aca="false">ROUND(CT32/CS32*100,1)</f>
        <v>33.5</v>
      </c>
      <c r="CV32" s="68" t="n">
        <v>1665789</v>
      </c>
      <c r="CW32" s="78" t="n">
        <f aca="false">ROUND(CV32/CS32*100,1)</f>
        <v>19.4</v>
      </c>
      <c r="CX32" s="68" t="n">
        <v>1203422</v>
      </c>
      <c r="CY32" s="78" t="n">
        <f aca="false">CU32-CW32</f>
        <v>14.1</v>
      </c>
      <c r="CZ32" s="68" t="n">
        <f aca="false">SUM(DB32,DD32)</f>
        <v>5697599</v>
      </c>
      <c r="DA32" s="78" t="n">
        <f aca="false">100-CU32</f>
        <v>66.5</v>
      </c>
      <c r="DB32" s="68" t="n">
        <v>687003</v>
      </c>
      <c r="DC32" s="78" t="n">
        <f aca="false">ROUND(DB32/CS32*100,1)</f>
        <v>8</v>
      </c>
      <c r="DD32" s="68" t="n">
        <v>5010596</v>
      </c>
      <c r="DE32" s="78" t="n">
        <f aca="false">DA32-DC32</f>
        <v>58.5</v>
      </c>
      <c r="DF32" s="79" t="n">
        <f aca="false">CS32</f>
        <v>8566810</v>
      </c>
      <c r="DG32" s="71" t="n">
        <f aca="false">CS32-DF32</f>
        <v>0</v>
      </c>
      <c r="DH32" s="72" t="n">
        <f aca="false">B32+C32+I32+J32+K32+L32+M32+N32+O32+P32+S32</f>
        <v>5538569</v>
      </c>
      <c r="DI32" s="80" t="n">
        <f aca="false">DH32+CR32</f>
        <v>5886169</v>
      </c>
      <c r="DJ32" s="71"/>
      <c r="DK32" s="80" t="n">
        <f aca="false">B32+X32+Z32+AG32+BQ32+BW32+BX32+CB32+BY32</f>
        <v>2635522</v>
      </c>
      <c r="DL32" s="71" t="n">
        <f aca="false">C32+I32+J32+K32+L32+M32+N32+O32+P32+S32+W32+AJ32+AX32+AY32+CO32</f>
        <v>5931288</v>
      </c>
      <c r="DM32" s="71" t="n">
        <f aca="false">DF32-DK32-DL32</f>
        <v>0</v>
      </c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</row>
    <row r="33" s="99" customFormat="true" ht="32.25" hidden="false" customHeight="true" outlineLevel="0" collapsed="false">
      <c r="A33" s="81" t="s">
        <v>177</v>
      </c>
      <c r="B33" s="82" t="n">
        <v>1527759</v>
      </c>
      <c r="C33" s="82" t="n">
        <v>120958</v>
      </c>
      <c r="D33" s="82" t="n">
        <v>33643</v>
      </c>
      <c r="E33" s="82" t="n">
        <v>0</v>
      </c>
      <c r="F33" s="82" t="n">
        <v>0</v>
      </c>
      <c r="G33" s="82" t="n">
        <v>87315</v>
      </c>
      <c r="H33" s="82" t="n">
        <v>0</v>
      </c>
      <c r="I33" s="82" t="n">
        <v>3742</v>
      </c>
      <c r="J33" s="82" t="n">
        <v>1677</v>
      </c>
      <c r="K33" s="82" t="n">
        <v>350</v>
      </c>
      <c r="L33" s="82" t="n">
        <v>150517</v>
      </c>
      <c r="M33" s="82" t="n">
        <v>0</v>
      </c>
      <c r="N33" s="82" t="n">
        <v>0</v>
      </c>
      <c r="O33" s="82" t="n">
        <v>19392</v>
      </c>
      <c r="P33" s="82" t="n">
        <v>24388</v>
      </c>
      <c r="Q33" s="82" t="n">
        <v>10705</v>
      </c>
      <c r="R33" s="82" t="n">
        <v>13683</v>
      </c>
      <c r="S33" s="82" t="n">
        <v>3030022</v>
      </c>
      <c r="T33" s="82" t="n">
        <v>2686808</v>
      </c>
      <c r="U33" s="82" t="n">
        <v>268627</v>
      </c>
      <c r="V33" s="82" t="n">
        <v>74587</v>
      </c>
      <c r="W33" s="82" t="n">
        <v>2360</v>
      </c>
      <c r="X33" s="82" t="n">
        <v>13342</v>
      </c>
      <c r="Y33" s="82" t="n">
        <v>780</v>
      </c>
      <c r="Z33" s="83" t="n">
        <v>106334</v>
      </c>
      <c r="AA33" s="82" t="n">
        <v>394</v>
      </c>
      <c r="AB33" s="82" t="n">
        <v>394</v>
      </c>
      <c r="AC33" s="82" t="n">
        <v>0</v>
      </c>
      <c r="AD33" s="82" t="n">
        <v>19225</v>
      </c>
      <c r="AE33" s="82" t="n">
        <v>61153</v>
      </c>
      <c r="AF33" s="82" t="n">
        <v>25562</v>
      </c>
      <c r="AG33" s="82" t="n">
        <v>23956</v>
      </c>
      <c r="AH33" s="82" t="n">
        <v>4330</v>
      </c>
      <c r="AI33" s="82" t="n">
        <v>19626</v>
      </c>
      <c r="AJ33" s="82" t="n">
        <v>778106</v>
      </c>
      <c r="AK33" s="82" t="n">
        <v>0</v>
      </c>
      <c r="AL33" s="82" t="n">
        <v>59</v>
      </c>
      <c r="AM33" s="82" t="n">
        <v>79317</v>
      </c>
      <c r="AN33" s="82" t="n">
        <v>234845</v>
      </c>
      <c r="AO33" s="82" t="n">
        <v>166106</v>
      </c>
      <c r="AP33" s="82" t="n">
        <v>17882</v>
      </c>
      <c r="AQ33" s="82" t="n">
        <v>4624</v>
      </c>
      <c r="AR33" s="82" t="n">
        <v>0</v>
      </c>
      <c r="AS33" s="82" t="n">
        <v>129970</v>
      </c>
      <c r="AT33" s="82" t="n">
        <v>0</v>
      </c>
      <c r="AU33" s="82" t="n">
        <v>0</v>
      </c>
      <c r="AV33" s="82" t="n">
        <v>0</v>
      </c>
      <c r="AW33" s="82" t="n">
        <v>145303</v>
      </c>
      <c r="AX33" s="82" t="n">
        <v>0</v>
      </c>
      <c r="AY33" s="83" t="n">
        <v>789390</v>
      </c>
      <c r="AZ33" s="82" t="n">
        <v>434060</v>
      </c>
      <c r="BA33" s="82" t="n">
        <v>0</v>
      </c>
      <c r="BB33" s="82" t="n">
        <v>37759</v>
      </c>
      <c r="BC33" s="82" t="n">
        <v>34436</v>
      </c>
      <c r="BD33" s="82" t="n">
        <v>150318</v>
      </c>
      <c r="BE33" s="82" t="n">
        <v>22727</v>
      </c>
      <c r="BF33" s="82" t="n">
        <v>2226</v>
      </c>
      <c r="BG33" s="82" t="n">
        <v>0</v>
      </c>
      <c r="BH33" s="82" t="n">
        <v>0</v>
      </c>
      <c r="BI33" s="82" t="n">
        <v>2226</v>
      </c>
      <c r="BJ33" s="82" t="n">
        <v>23395</v>
      </c>
      <c r="BK33" s="82" t="n">
        <v>0</v>
      </c>
      <c r="BL33" s="82" t="n">
        <v>163199</v>
      </c>
      <c r="BM33" s="82" t="n">
        <v>355330</v>
      </c>
      <c r="BN33" s="82" t="n">
        <v>42797</v>
      </c>
      <c r="BO33" s="82" t="n">
        <v>715</v>
      </c>
      <c r="BP33" s="82" t="n">
        <v>311818</v>
      </c>
      <c r="BQ33" s="82" t="n">
        <v>65369</v>
      </c>
      <c r="BR33" s="82" t="n">
        <v>6127</v>
      </c>
      <c r="BS33" s="82" t="n">
        <v>59242</v>
      </c>
      <c r="BT33" s="82" t="n">
        <v>59242</v>
      </c>
      <c r="BU33" s="82" t="n">
        <v>0</v>
      </c>
      <c r="BV33" s="82" t="n">
        <v>0</v>
      </c>
      <c r="BW33" s="82" t="n">
        <v>16530</v>
      </c>
      <c r="BX33" s="82" t="n">
        <v>35014</v>
      </c>
      <c r="BY33" s="82" t="n">
        <v>399871</v>
      </c>
      <c r="BZ33" s="82" t="n">
        <v>295508</v>
      </c>
      <c r="CA33" s="82" t="n">
        <v>104363</v>
      </c>
      <c r="CB33" s="82" t="n">
        <v>199323</v>
      </c>
      <c r="CC33" s="82" t="n">
        <v>736</v>
      </c>
      <c r="CD33" s="82" t="n">
        <v>207</v>
      </c>
      <c r="CE33" s="82" t="n">
        <v>0</v>
      </c>
      <c r="CF33" s="82" t="n">
        <v>46029</v>
      </c>
      <c r="CG33" s="82" t="n">
        <v>0</v>
      </c>
      <c r="CH33" s="82" t="n">
        <v>0</v>
      </c>
      <c r="CI33" s="82" t="n">
        <v>0</v>
      </c>
      <c r="CJ33" s="82" t="n">
        <v>0</v>
      </c>
      <c r="CK33" s="82" t="n">
        <v>152351</v>
      </c>
      <c r="CL33" s="82" t="n">
        <v>0</v>
      </c>
      <c r="CM33" s="82" t="n">
        <v>0</v>
      </c>
      <c r="CN33" s="82" t="n">
        <v>152351</v>
      </c>
      <c r="CO33" s="82" t="n">
        <v>1033478</v>
      </c>
      <c r="CP33" s="82" t="n">
        <v>1700</v>
      </c>
      <c r="CQ33" s="82" t="n">
        <v>0</v>
      </c>
      <c r="CR33" s="82" t="n">
        <v>312000</v>
      </c>
      <c r="CS33" s="84" t="n">
        <v>8341878</v>
      </c>
      <c r="CT33" s="82" t="n">
        <f aca="false">SUM(CV33,CX33)</f>
        <v>3031756</v>
      </c>
      <c r="CU33" s="85" t="n">
        <f aca="false">ROUND(CT33/CS33*100,1)</f>
        <v>36.3</v>
      </c>
      <c r="CV33" s="82" t="n">
        <v>1889545</v>
      </c>
      <c r="CW33" s="85" t="n">
        <f aca="false">ROUND(CV33/CS33*100,1)</f>
        <v>22.7</v>
      </c>
      <c r="CX33" s="82" t="n">
        <v>1142211</v>
      </c>
      <c r="CY33" s="85" t="n">
        <f aca="false">CU33-CW33</f>
        <v>13.6</v>
      </c>
      <c r="CZ33" s="82" t="n">
        <f aca="false">SUM(DB33,DD33)</f>
        <v>5310122</v>
      </c>
      <c r="DA33" s="85" t="n">
        <f aca="false">100-CU33</f>
        <v>63.7</v>
      </c>
      <c r="DB33" s="82" t="n">
        <v>764743</v>
      </c>
      <c r="DC33" s="85" t="n">
        <f aca="false">ROUND(DB33/CS33*100,1)</f>
        <v>9.2</v>
      </c>
      <c r="DD33" s="82" t="n">
        <v>4545379</v>
      </c>
      <c r="DE33" s="85" t="n">
        <f aca="false">DA33-DC33</f>
        <v>54.5</v>
      </c>
      <c r="DF33" s="95" t="n">
        <f aca="false">CS33</f>
        <v>8341878</v>
      </c>
      <c r="DG33" s="96" t="n">
        <f aca="false">CS33-DF33</f>
        <v>0</v>
      </c>
      <c r="DH33" s="97" t="n">
        <f aca="false">B33+C33+I33+J33+K33+L33+M33+N33+O33+P33+S33</f>
        <v>4878805</v>
      </c>
      <c r="DI33" s="98" t="n">
        <f aca="false">DH33+CR33</f>
        <v>5190805</v>
      </c>
      <c r="DJ33" s="96"/>
      <c r="DK33" s="98" t="n">
        <f aca="false">B33+X33+Z33+AG33+BQ33+BW33+BX33+CB33+BY33</f>
        <v>2387498</v>
      </c>
      <c r="DL33" s="96" t="n">
        <f aca="false">C33+I33+J33+K33+L33+M33+N33+O33+P33+S33+W33+AJ33+AX33+AY33+CO33</f>
        <v>5954380</v>
      </c>
      <c r="DM33" s="96" t="n">
        <f aca="false">DF33-DK33-DL33</f>
        <v>0</v>
      </c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96"/>
      <c r="GO33" s="96"/>
      <c r="GP33" s="96"/>
      <c r="GQ33" s="96"/>
      <c r="GR33" s="96"/>
      <c r="GS33" s="96"/>
      <c r="GT33" s="96"/>
      <c r="GU33" s="96"/>
      <c r="GV33" s="96"/>
      <c r="GW33" s="96"/>
      <c r="GX33" s="96"/>
      <c r="GY33" s="96"/>
      <c r="GZ33" s="96"/>
      <c r="HA33" s="96"/>
      <c r="HB33" s="96"/>
      <c r="HC33" s="96"/>
      <c r="HD33" s="96"/>
      <c r="HE33" s="96"/>
      <c r="HF33" s="96"/>
      <c r="HG33" s="96"/>
      <c r="HH33" s="96"/>
      <c r="HI33" s="96"/>
      <c r="HJ33" s="96"/>
      <c r="HK33" s="96"/>
      <c r="HL33" s="96"/>
      <c r="HM33" s="96"/>
      <c r="HN33" s="96"/>
      <c r="HO33" s="96"/>
      <c r="HP33" s="96"/>
      <c r="HQ33" s="96"/>
      <c r="HR33" s="96"/>
      <c r="HS33" s="96"/>
      <c r="HT33" s="96"/>
      <c r="HU33" s="96"/>
      <c r="HV33" s="96"/>
      <c r="HW33" s="96"/>
      <c r="HX33" s="96"/>
      <c r="HY33" s="96"/>
      <c r="HZ33" s="96"/>
      <c r="IA33" s="96"/>
      <c r="IB33" s="96"/>
      <c r="IC33" s="96"/>
      <c r="ID33" s="96"/>
      <c r="IE33" s="96"/>
      <c r="IF33" s="96"/>
      <c r="IG33" s="96"/>
      <c r="IH33" s="96"/>
      <c r="II33" s="96"/>
      <c r="IJ33" s="96"/>
      <c r="IK33" s="96"/>
      <c r="IL33" s="96"/>
      <c r="IM33" s="96"/>
      <c r="IN33" s="96"/>
      <c r="IO33" s="96"/>
      <c r="IP33" s="96"/>
      <c r="IQ33" s="96"/>
      <c r="IR33" s="96"/>
      <c r="IS33" s="96"/>
      <c r="IT33" s="96"/>
    </row>
    <row r="34" s="74" customFormat="true" ht="32.25" hidden="false" customHeight="true" outlineLevel="0" collapsed="false">
      <c r="A34" s="75" t="s">
        <v>178</v>
      </c>
      <c r="B34" s="68" t="n">
        <v>322305</v>
      </c>
      <c r="C34" s="68" t="n">
        <v>28389</v>
      </c>
      <c r="D34" s="68" t="n">
        <v>7896</v>
      </c>
      <c r="E34" s="68" t="n">
        <v>0</v>
      </c>
      <c r="F34" s="68" t="n">
        <v>0</v>
      </c>
      <c r="G34" s="68" t="n">
        <v>20493</v>
      </c>
      <c r="H34" s="68" t="n">
        <v>0</v>
      </c>
      <c r="I34" s="68" t="n">
        <v>774</v>
      </c>
      <c r="J34" s="68" t="n">
        <v>346</v>
      </c>
      <c r="K34" s="68" t="n">
        <v>72</v>
      </c>
      <c r="L34" s="68" t="n">
        <v>25307</v>
      </c>
      <c r="M34" s="68" t="n">
        <v>0</v>
      </c>
      <c r="N34" s="68" t="n">
        <v>0</v>
      </c>
      <c r="O34" s="68" t="n">
        <v>4561</v>
      </c>
      <c r="P34" s="68" t="n">
        <v>7350</v>
      </c>
      <c r="Q34" s="68" t="n">
        <v>3766</v>
      </c>
      <c r="R34" s="68" t="n">
        <v>3584</v>
      </c>
      <c r="S34" s="68" t="n">
        <v>1265514</v>
      </c>
      <c r="T34" s="68" t="n">
        <v>1089998</v>
      </c>
      <c r="U34" s="68" t="n">
        <v>110149</v>
      </c>
      <c r="V34" s="68" t="n">
        <v>65367</v>
      </c>
      <c r="W34" s="68" t="n">
        <v>599</v>
      </c>
      <c r="X34" s="68" t="n">
        <v>2432</v>
      </c>
      <c r="Y34" s="68" t="n">
        <v>0</v>
      </c>
      <c r="Z34" s="76" t="n">
        <v>23419</v>
      </c>
      <c r="AA34" s="68" t="n">
        <v>4608</v>
      </c>
      <c r="AB34" s="68" t="n">
        <v>4608</v>
      </c>
      <c r="AC34" s="68" t="n">
        <v>0</v>
      </c>
      <c r="AD34" s="68" t="n">
        <v>8873</v>
      </c>
      <c r="AE34" s="68" t="n">
        <v>6640</v>
      </c>
      <c r="AF34" s="68" t="n">
        <v>3298</v>
      </c>
      <c r="AG34" s="68" t="n">
        <v>1923</v>
      </c>
      <c r="AH34" s="68" t="n">
        <v>950</v>
      </c>
      <c r="AI34" s="68" t="n">
        <v>973</v>
      </c>
      <c r="AJ34" s="68" t="n">
        <v>162279</v>
      </c>
      <c r="AK34" s="68" t="n">
        <v>0</v>
      </c>
      <c r="AL34" s="68" t="n">
        <v>0</v>
      </c>
      <c r="AM34" s="68" t="n">
        <v>18388</v>
      </c>
      <c r="AN34" s="68" t="n">
        <v>51226</v>
      </c>
      <c r="AO34" s="68" t="n">
        <v>0</v>
      </c>
      <c r="AP34" s="68" t="n">
        <v>0</v>
      </c>
      <c r="AQ34" s="68" t="n">
        <v>1215</v>
      </c>
      <c r="AR34" s="68" t="n">
        <v>0</v>
      </c>
      <c r="AS34" s="68" t="n">
        <v>11511</v>
      </c>
      <c r="AT34" s="68" t="n">
        <v>0</v>
      </c>
      <c r="AU34" s="68" t="n">
        <v>0</v>
      </c>
      <c r="AV34" s="68" t="n">
        <v>0</v>
      </c>
      <c r="AW34" s="68" t="n">
        <v>79939</v>
      </c>
      <c r="AX34" s="68" t="n">
        <v>0</v>
      </c>
      <c r="AY34" s="76" t="n">
        <v>422457</v>
      </c>
      <c r="AZ34" s="68" t="n">
        <v>179813</v>
      </c>
      <c r="BA34" s="68" t="n">
        <v>0</v>
      </c>
      <c r="BB34" s="68" t="n">
        <v>9530</v>
      </c>
      <c r="BC34" s="68" t="n">
        <v>7342</v>
      </c>
      <c r="BD34" s="68" t="n">
        <v>87590</v>
      </c>
      <c r="BE34" s="68" t="n">
        <v>8233</v>
      </c>
      <c r="BF34" s="68" t="n">
        <v>306</v>
      </c>
      <c r="BG34" s="68" t="n">
        <v>0</v>
      </c>
      <c r="BH34" s="68" t="n">
        <v>0</v>
      </c>
      <c r="BI34" s="68" t="n">
        <v>306</v>
      </c>
      <c r="BJ34" s="68" t="n">
        <v>0</v>
      </c>
      <c r="BK34" s="68" t="n">
        <v>0</v>
      </c>
      <c r="BL34" s="68" t="n">
        <v>66812</v>
      </c>
      <c r="BM34" s="68" t="n">
        <v>242644</v>
      </c>
      <c r="BN34" s="68" t="n">
        <v>4270</v>
      </c>
      <c r="BO34" s="68" t="n">
        <v>0</v>
      </c>
      <c r="BP34" s="68" t="n">
        <v>238374</v>
      </c>
      <c r="BQ34" s="68" t="n">
        <v>5459</v>
      </c>
      <c r="BR34" s="68" t="n">
        <v>3958</v>
      </c>
      <c r="BS34" s="68" t="n">
        <v>1501</v>
      </c>
      <c r="BT34" s="68" t="n">
        <v>0</v>
      </c>
      <c r="BU34" s="68" t="n">
        <v>0</v>
      </c>
      <c r="BV34" s="68" t="n">
        <v>1501</v>
      </c>
      <c r="BW34" s="68" t="n">
        <v>1466</v>
      </c>
      <c r="BX34" s="68" t="n">
        <v>13463</v>
      </c>
      <c r="BY34" s="68" t="n">
        <v>135689</v>
      </c>
      <c r="BZ34" s="68" t="n">
        <v>96759</v>
      </c>
      <c r="CA34" s="68" t="n">
        <v>38930</v>
      </c>
      <c r="CB34" s="68" t="n">
        <v>45211</v>
      </c>
      <c r="CC34" s="68" t="n">
        <v>167</v>
      </c>
      <c r="CD34" s="68" t="n">
        <v>130</v>
      </c>
      <c r="CE34" s="68" t="n">
        <v>0</v>
      </c>
      <c r="CF34" s="68" t="n">
        <v>5872</v>
      </c>
      <c r="CG34" s="68" t="n">
        <v>12438</v>
      </c>
      <c r="CH34" s="68" t="n">
        <v>12438</v>
      </c>
      <c r="CI34" s="68" t="n">
        <v>0</v>
      </c>
      <c r="CJ34" s="68" t="n">
        <v>0</v>
      </c>
      <c r="CK34" s="68" t="n">
        <v>26604</v>
      </c>
      <c r="CL34" s="68" t="n">
        <v>0</v>
      </c>
      <c r="CM34" s="68" t="n">
        <v>0</v>
      </c>
      <c r="CN34" s="68" t="n">
        <v>26604</v>
      </c>
      <c r="CO34" s="68" t="n">
        <v>175700</v>
      </c>
      <c r="CP34" s="68" t="n">
        <v>0</v>
      </c>
      <c r="CQ34" s="68" t="n">
        <v>0</v>
      </c>
      <c r="CR34" s="68" t="n">
        <v>97600</v>
      </c>
      <c r="CS34" s="77" t="n">
        <v>2644715</v>
      </c>
      <c r="CT34" s="68" t="n">
        <f aca="false">SUM(CV34,CX34)</f>
        <v>1009104</v>
      </c>
      <c r="CU34" s="78" t="n">
        <f aca="false">ROUND(CT34/CS34*100,1)</f>
        <v>38.2</v>
      </c>
      <c r="CV34" s="68" t="n">
        <v>564479</v>
      </c>
      <c r="CW34" s="78" t="n">
        <f aca="false">ROUND(CV34/CS34*100,1)</f>
        <v>21.3</v>
      </c>
      <c r="CX34" s="68" t="n">
        <v>444625</v>
      </c>
      <c r="CY34" s="78" t="n">
        <f aca="false">CU34-CW34</f>
        <v>16.9</v>
      </c>
      <c r="CZ34" s="68" t="n">
        <f aca="false">SUM(DB34,DD34)</f>
        <v>1635611</v>
      </c>
      <c r="DA34" s="78" t="n">
        <f aca="false">100-CU34</f>
        <v>61.8</v>
      </c>
      <c r="DB34" s="68" t="n">
        <v>154603</v>
      </c>
      <c r="DC34" s="78" t="n">
        <f aca="false">ROUND(DB34/CS34*100,1)</f>
        <v>5.8</v>
      </c>
      <c r="DD34" s="68" t="n">
        <v>1481008</v>
      </c>
      <c r="DE34" s="78" t="n">
        <f aca="false">DA34-DC34</f>
        <v>56</v>
      </c>
      <c r="DF34" s="79" t="n">
        <f aca="false">CS34</f>
        <v>2644715</v>
      </c>
      <c r="DG34" s="71" t="n">
        <f aca="false">CS34-DF34</f>
        <v>0</v>
      </c>
      <c r="DH34" s="72" t="n">
        <f aca="false">B34+C34+I34+J34+K34+L34+M34+N34+O34+P34+S34</f>
        <v>1654618</v>
      </c>
      <c r="DI34" s="80" t="n">
        <f aca="false">DH34+CR34</f>
        <v>1752218</v>
      </c>
      <c r="DJ34" s="71"/>
      <c r="DK34" s="80" t="n">
        <f aca="false">B34+X34+Z34+AG34+BQ34+BW34+BX34+CB34+BY34</f>
        <v>551367</v>
      </c>
      <c r="DL34" s="71" t="n">
        <f aca="false">C34+I34+J34+K34+L34+M34+N34+O34+P34+S34+W34+AJ34+AX34+AY34+CO34</f>
        <v>2093348</v>
      </c>
      <c r="DM34" s="71" t="n">
        <f aca="false">DF34-DK34-DL34</f>
        <v>0</v>
      </c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</row>
    <row r="35" s="74" customFormat="true" ht="32.25" hidden="false" customHeight="true" outlineLevel="0" collapsed="false">
      <c r="A35" s="75" t="s">
        <v>179</v>
      </c>
      <c r="B35" s="68" t="n">
        <v>385496</v>
      </c>
      <c r="C35" s="68" t="n">
        <v>64118</v>
      </c>
      <c r="D35" s="68" t="n">
        <v>17833</v>
      </c>
      <c r="E35" s="68" t="n">
        <v>0</v>
      </c>
      <c r="F35" s="68" t="n">
        <v>0</v>
      </c>
      <c r="G35" s="68" t="n">
        <v>46285</v>
      </c>
      <c r="H35" s="68" t="n">
        <v>0</v>
      </c>
      <c r="I35" s="68" t="n">
        <v>629</v>
      </c>
      <c r="J35" s="68" t="n">
        <v>282</v>
      </c>
      <c r="K35" s="68" t="n">
        <v>58</v>
      </c>
      <c r="L35" s="68" t="n">
        <v>32799</v>
      </c>
      <c r="M35" s="68" t="n">
        <v>0</v>
      </c>
      <c r="N35" s="68" t="n">
        <v>0</v>
      </c>
      <c r="O35" s="68" t="n">
        <v>10278</v>
      </c>
      <c r="P35" s="68" t="n">
        <v>8619</v>
      </c>
      <c r="Q35" s="68" t="n">
        <v>3656</v>
      </c>
      <c r="R35" s="68" t="n">
        <v>4963</v>
      </c>
      <c r="S35" s="68" t="n">
        <v>2167015</v>
      </c>
      <c r="T35" s="68" t="n">
        <v>1940847</v>
      </c>
      <c r="U35" s="68" t="n">
        <v>224525</v>
      </c>
      <c r="V35" s="68" t="n">
        <v>1643</v>
      </c>
      <c r="W35" s="68" t="n">
        <v>840</v>
      </c>
      <c r="X35" s="68" t="n">
        <v>13851</v>
      </c>
      <c r="Y35" s="68" t="n">
        <v>0</v>
      </c>
      <c r="Z35" s="76" t="n">
        <v>53364</v>
      </c>
      <c r="AA35" s="68" t="n">
        <v>0</v>
      </c>
      <c r="AB35" s="68" t="n">
        <v>0</v>
      </c>
      <c r="AC35" s="68" t="n">
        <v>0</v>
      </c>
      <c r="AD35" s="68" t="n">
        <v>18371</v>
      </c>
      <c r="AE35" s="68" t="n">
        <v>19417</v>
      </c>
      <c r="AF35" s="68" t="n">
        <v>15576</v>
      </c>
      <c r="AG35" s="68" t="n">
        <v>2462</v>
      </c>
      <c r="AH35" s="68" t="n">
        <v>1338</v>
      </c>
      <c r="AI35" s="68" t="n">
        <v>1124</v>
      </c>
      <c r="AJ35" s="68" t="n">
        <v>298320</v>
      </c>
      <c r="AK35" s="68" t="n">
        <v>0</v>
      </c>
      <c r="AL35" s="68" t="n">
        <v>0</v>
      </c>
      <c r="AM35" s="68" t="n">
        <v>20874</v>
      </c>
      <c r="AN35" s="68" t="n">
        <v>46028</v>
      </c>
      <c r="AO35" s="68" t="n">
        <v>77539</v>
      </c>
      <c r="AP35" s="68" t="n">
        <v>22865</v>
      </c>
      <c r="AQ35" s="68" t="n">
        <v>1396</v>
      </c>
      <c r="AR35" s="68" t="n">
        <v>0</v>
      </c>
      <c r="AS35" s="68" t="n">
        <v>120374</v>
      </c>
      <c r="AT35" s="68" t="n">
        <v>0</v>
      </c>
      <c r="AU35" s="68" t="n">
        <v>0</v>
      </c>
      <c r="AV35" s="68" t="n">
        <v>0</v>
      </c>
      <c r="AW35" s="68" t="n">
        <v>9244</v>
      </c>
      <c r="AX35" s="68" t="n">
        <v>0</v>
      </c>
      <c r="AY35" s="76" t="n">
        <v>438626</v>
      </c>
      <c r="AZ35" s="68" t="n">
        <v>212033</v>
      </c>
      <c r="BA35" s="68" t="n">
        <v>0</v>
      </c>
      <c r="BB35" s="68" t="n">
        <v>10530</v>
      </c>
      <c r="BC35" s="68" t="n">
        <v>7027</v>
      </c>
      <c r="BD35" s="68" t="n">
        <v>65028</v>
      </c>
      <c r="BE35" s="68" t="n">
        <v>27783</v>
      </c>
      <c r="BF35" s="68" t="n">
        <v>302</v>
      </c>
      <c r="BG35" s="68" t="n">
        <v>0</v>
      </c>
      <c r="BH35" s="68" t="n">
        <v>0</v>
      </c>
      <c r="BI35" s="68" t="n">
        <v>302</v>
      </c>
      <c r="BJ35" s="68" t="n">
        <v>32784</v>
      </c>
      <c r="BK35" s="68" t="n">
        <v>0</v>
      </c>
      <c r="BL35" s="68" t="n">
        <v>68579</v>
      </c>
      <c r="BM35" s="68" t="n">
        <v>226593</v>
      </c>
      <c r="BN35" s="68" t="n">
        <v>2447</v>
      </c>
      <c r="BO35" s="68" t="n">
        <v>0</v>
      </c>
      <c r="BP35" s="68" t="n">
        <v>224146</v>
      </c>
      <c r="BQ35" s="68" t="n">
        <v>7429</v>
      </c>
      <c r="BR35" s="68" t="n">
        <v>5315</v>
      </c>
      <c r="BS35" s="68" t="n">
        <v>2114</v>
      </c>
      <c r="BT35" s="68" t="n">
        <v>0</v>
      </c>
      <c r="BU35" s="68" t="n">
        <v>0</v>
      </c>
      <c r="BV35" s="68" t="n">
        <v>2114</v>
      </c>
      <c r="BW35" s="68" t="n">
        <v>4943</v>
      </c>
      <c r="BX35" s="68" t="n">
        <v>4215</v>
      </c>
      <c r="BY35" s="68" t="n">
        <v>170373</v>
      </c>
      <c r="BZ35" s="68" t="n">
        <v>95189</v>
      </c>
      <c r="CA35" s="68" t="n">
        <v>75184</v>
      </c>
      <c r="CB35" s="68" t="n">
        <v>61988</v>
      </c>
      <c r="CC35" s="68" t="n">
        <v>44</v>
      </c>
      <c r="CD35" s="68" t="n">
        <v>342</v>
      </c>
      <c r="CE35" s="68" t="n">
        <v>0</v>
      </c>
      <c r="CF35" s="68" t="n">
        <v>16520</v>
      </c>
      <c r="CG35" s="68" t="n">
        <v>0</v>
      </c>
      <c r="CH35" s="68" t="n">
        <v>0</v>
      </c>
      <c r="CI35" s="68" t="n">
        <v>0</v>
      </c>
      <c r="CJ35" s="68" t="n">
        <v>0</v>
      </c>
      <c r="CK35" s="68" t="n">
        <v>45082</v>
      </c>
      <c r="CL35" s="68" t="n">
        <v>0</v>
      </c>
      <c r="CM35" s="68" t="n">
        <v>0</v>
      </c>
      <c r="CN35" s="68" t="n">
        <v>45082</v>
      </c>
      <c r="CO35" s="68" t="n">
        <v>543136</v>
      </c>
      <c r="CP35" s="68" t="n">
        <v>0</v>
      </c>
      <c r="CQ35" s="68" t="n">
        <v>0</v>
      </c>
      <c r="CR35" s="68" t="n">
        <v>142636</v>
      </c>
      <c r="CS35" s="77" t="n">
        <v>4268841</v>
      </c>
      <c r="CT35" s="68" t="n">
        <f aca="false">SUM(CV35,CX35)</f>
        <v>1555893</v>
      </c>
      <c r="CU35" s="78" t="n">
        <f aca="false">ROUND(CT35/CS35*100,1)</f>
        <v>36.4</v>
      </c>
      <c r="CV35" s="68" t="n">
        <v>937927</v>
      </c>
      <c r="CW35" s="78" t="n">
        <f aca="false">ROUND(CV35/CS35*100,1)</f>
        <v>22</v>
      </c>
      <c r="CX35" s="68" t="n">
        <v>617966</v>
      </c>
      <c r="CY35" s="78" t="n">
        <f aca="false">CU35-CW35</f>
        <v>14.4</v>
      </c>
      <c r="CZ35" s="68" t="n">
        <f aca="false">SUM(DB35,DD35)</f>
        <v>2712948</v>
      </c>
      <c r="DA35" s="78" t="n">
        <f aca="false">100-CU35</f>
        <v>63.6</v>
      </c>
      <c r="DB35" s="68" t="n">
        <v>252945</v>
      </c>
      <c r="DC35" s="78" t="n">
        <f aca="false">ROUND(DB35/CS35*100,1)</f>
        <v>5.9</v>
      </c>
      <c r="DD35" s="68" t="n">
        <v>2460003</v>
      </c>
      <c r="DE35" s="78" t="n">
        <f aca="false">DA35-DC35</f>
        <v>57.7</v>
      </c>
      <c r="DF35" s="79" t="n">
        <f aca="false">CS35</f>
        <v>4268841</v>
      </c>
      <c r="DG35" s="71" t="n">
        <f aca="false">CS35-DF35</f>
        <v>0</v>
      </c>
      <c r="DH35" s="72" t="n">
        <f aca="false">B35+C35+I35+J35+K35+L35+M35+N35+O35+P35+S35</f>
        <v>2669294</v>
      </c>
      <c r="DI35" s="80" t="n">
        <f aca="false">DH35+CR35</f>
        <v>2811930</v>
      </c>
      <c r="DJ35" s="71"/>
      <c r="DK35" s="80" t="n">
        <f aca="false">B35+X35+Z35+AG35+BQ35+BW35+BX35+CB35+BY35</f>
        <v>704121</v>
      </c>
      <c r="DL35" s="71" t="n">
        <f aca="false">C35+I35+J35+K35+L35+M35+N35+O35+P35+S35+W35+AJ35+AX35+AY35+CO35</f>
        <v>3564720</v>
      </c>
      <c r="DM35" s="71" t="n">
        <f aca="false">DF35-DK35-DL35</f>
        <v>0</v>
      </c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</row>
    <row r="36" s="74" customFormat="true" ht="32.25" hidden="false" customHeight="true" outlineLevel="0" collapsed="false">
      <c r="A36" s="75" t="s">
        <v>180</v>
      </c>
      <c r="B36" s="68" t="n">
        <v>148774</v>
      </c>
      <c r="C36" s="68" t="n">
        <v>13816</v>
      </c>
      <c r="D36" s="68" t="n">
        <v>3842</v>
      </c>
      <c r="E36" s="68" t="n">
        <v>0</v>
      </c>
      <c r="F36" s="68" t="n">
        <v>0</v>
      </c>
      <c r="G36" s="68" t="n">
        <v>9974</v>
      </c>
      <c r="H36" s="68" t="n">
        <v>0</v>
      </c>
      <c r="I36" s="68" t="n">
        <v>326</v>
      </c>
      <c r="J36" s="68" t="n">
        <v>145</v>
      </c>
      <c r="K36" s="68" t="n">
        <v>30</v>
      </c>
      <c r="L36" s="68" t="n">
        <v>17794</v>
      </c>
      <c r="M36" s="68" t="n">
        <v>0</v>
      </c>
      <c r="N36" s="68" t="n">
        <v>0</v>
      </c>
      <c r="O36" s="68" t="n">
        <v>2214</v>
      </c>
      <c r="P36" s="68" t="n">
        <v>4050</v>
      </c>
      <c r="Q36" s="68" t="n">
        <v>2937</v>
      </c>
      <c r="R36" s="68" t="n">
        <v>1113</v>
      </c>
      <c r="S36" s="68" t="n">
        <v>1239743</v>
      </c>
      <c r="T36" s="68" t="n">
        <v>1063620</v>
      </c>
      <c r="U36" s="68" t="n">
        <v>175590</v>
      </c>
      <c r="V36" s="68" t="n">
        <v>533</v>
      </c>
      <c r="W36" s="68" t="n">
        <v>0</v>
      </c>
      <c r="X36" s="68" t="n">
        <v>1783</v>
      </c>
      <c r="Y36" s="68" t="n">
        <v>285</v>
      </c>
      <c r="Z36" s="76" t="n">
        <v>31098</v>
      </c>
      <c r="AA36" s="68" t="n">
        <v>0</v>
      </c>
      <c r="AB36" s="68" t="n">
        <v>0</v>
      </c>
      <c r="AC36" s="68" t="n">
        <v>0</v>
      </c>
      <c r="AD36" s="68" t="n">
        <v>3665</v>
      </c>
      <c r="AE36" s="68" t="n">
        <v>10971</v>
      </c>
      <c r="AF36" s="68" t="n">
        <v>16462</v>
      </c>
      <c r="AG36" s="68" t="n">
        <v>2687</v>
      </c>
      <c r="AH36" s="68" t="n">
        <v>825</v>
      </c>
      <c r="AI36" s="68" t="n">
        <v>1862</v>
      </c>
      <c r="AJ36" s="68" t="n">
        <v>119760</v>
      </c>
      <c r="AK36" s="68" t="n">
        <v>0</v>
      </c>
      <c r="AL36" s="68" t="n">
        <v>0</v>
      </c>
      <c r="AM36" s="68" t="n">
        <v>20128</v>
      </c>
      <c r="AN36" s="68" t="n">
        <v>11824</v>
      </c>
      <c r="AO36" s="68" t="n">
        <v>14000</v>
      </c>
      <c r="AP36" s="68" t="n">
        <v>1854</v>
      </c>
      <c r="AQ36" s="68" t="n">
        <v>1077</v>
      </c>
      <c r="AR36" s="68" t="n">
        <v>0</v>
      </c>
      <c r="AS36" s="68" t="n">
        <v>10401</v>
      </c>
      <c r="AT36" s="68" t="n">
        <v>0</v>
      </c>
      <c r="AU36" s="68" t="n">
        <v>0</v>
      </c>
      <c r="AV36" s="68" t="n">
        <v>0</v>
      </c>
      <c r="AW36" s="68" t="n">
        <v>60476</v>
      </c>
      <c r="AX36" s="68" t="n">
        <v>0</v>
      </c>
      <c r="AY36" s="76" t="n">
        <v>333488</v>
      </c>
      <c r="AZ36" s="68" t="n">
        <v>184861</v>
      </c>
      <c r="BA36" s="68" t="n">
        <v>0</v>
      </c>
      <c r="BB36" s="68" t="n">
        <v>8891</v>
      </c>
      <c r="BC36" s="68" t="n">
        <v>1803</v>
      </c>
      <c r="BD36" s="68" t="n">
        <v>57809</v>
      </c>
      <c r="BE36" s="68" t="n">
        <v>0</v>
      </c>
      <c r="BF36" s="68" t="n">
        <v>224</v>
      </c>
      <c r="BG36" s="68" t="n">
        <v>0</v>
      </c>
      <c r="BH36" s="68" t="n">
        <v>0</v>
      </c>
      <c r="BI36" s="68" t="n">
        <v>224</v>
      </c>
      <c r="BJ36" s="68" t="n">
        <v>35122</v>
      </c>
      <c r="BK36" s="68" t="n">
        <v>0</v>
      </c>
      <c r="BL36" s="68" t="n">
        <v>81012</v>
      </c>
      <c r="BM36" s="68" t="n">
        <v>148627</v>
      </c>
      <c r="BN36" s="68" t="n">
        <v>0</v>
      </c>
      <c r="BO36" s="68" t="n">
        <v>845</v>
      </c>
      <c r="BP36" s="68" t="n">
        <v>147782</v>
      </c>
      <c r="BQ36" s="68" t="n">
        <v>8545</v>
      </c>
      <c r="BR36" s="68" t="n">
        <v>4551</v>
      </c>
      <c r="BS36" s="68" t="n">
        <v>3994</v>
      </c>
      <c r="BT36" s="68" t="n">
        <v>0</v>
      </c>
      <c r="BU36" s="68" t="n">
        <v>0</v>
      </c>
      <c r="BV36" s="68" t="n">
        <v>3994</v>
      </c>
      <c r="BW36" s="68" t="n">
        <v>11758</v>
      </c>
      <c r="BX36" s="68" t="n">
        <v>75666</v>
      </c>
      <c r="BY36" s="68" t="n">
        <v>129092</v>
      </c>
      <c r="BZ36" s="68" t="n">
        <v>111775</v>
      </c>
      <c r="CA36" s="68" t="n">
        <v>17317</v>
      </c>
      <c r="CB36" s="68" t="n">
        <v>19416</v>
      </c>
      <c r="CC36" s="68" t="n">
        <v>0</v>
      </c>
      <c r="CD36" s="68" t="n">
        <v>253</v>
      </c>
      <c r="CE36" s="68" t="n">
        <v>0</v>
      </c>
      <c r="CF36" s="68" t="n">
        <v>0</v>
      </c>
      <c r="CG36" s="68" t="n">
        <v>0</v>
      </c>
      <c r="CH36" s="68" t="n">
        <v>0</v>
      </c>
      <c r="CI36" s="68" t="n">
        <v>0</v>
      </c>
      <c r="CJ36" s="68" t="n">
        <v>0</v>
      </c>
      <c r="CK36" s="68" t="n">
        <v>19163</v>
      </c>
      <c r="CL36" s="68" t="n">
        <v>0</v>
      </c>
      <c r="CM36" s="68" t="n">
        <v>0</v>
      </c>
      <c r="CN36" s="68" t="n">
        <v>19163</v>
      </c>
      <c r="CO36" s="68" t="n">
        <v>475940</v>
      </c>
      <c r="CP36" s="68" t="n">
        <v>0</v>
      </c>
      <c r="CQ36" s="68" t="n">
        <v>0</v>
      </c>
      <c r="CR36" s="68" t="n">
        <v>70940</v>
      </c>
      <c r="CS36" s="77" t="n">
        <v>2636125</v>
      </c>
      <c r="CT36" s="68" t="n">
        <f aca="false">SUM(CV36,CX36)</f>
        <v>1259421</v>
      </c>
      <c r="CU36" s="78" t="n">
        <f aca="false">ROUND(CT36/CS36*100,1)</f>
        <v>47.8</v>
      </c>
      <c r="CV36" s="68" t="n">
        <v>703588</v>
      </c>
      <c r="CW36" s="78" t="n">
        <f aca="false">ROUND(CV36/CS36*100,1)</f>
        <v>26.7</v>
      </c>
      <c r="CX36" s="68" t="n">
        <v>555833</v>
      </c>
      <c r="CY36" s="78" t="n">
        <f aca="false">CU36-CW36</f>
        <v>21.1</v>
      </c>
      <c r="CZ36" s="68" t="n">
        <f aca="false">SUM(DB36,DD36)</f>
        <v>1376704</v>
      </c>
      <c r="DA36" s="78" t="n">
        <f aca="false">100-CU36</f>
        <v>52.2</v>
      </c>
      <c r="DB36" s="68" t="n">
        <v>123809</v>
      </c>
      <c r="DC36" s="78" t="n">
        <f aca="false">ROUND(DB36/CS36*100,1)</f>
        <v>4.7</v>
      </c>
      <c r="DD36" s="68" t="n">
        <v>1252895</v>
      </c>
      <c r="DE36" s="78" t="n">
        <f aca="false">DA36-DC36</f>
        <v>47.5</v>
      </c>
      <c r="DF36" s="79" t="n">
        <f aca="false">CS36</f>
        <v>2636125</v>
      </c>
      <c r="DG36" s="71" t="n">
        <f aca="false">CS36-DF36</f>
        <v>0</v>
      </c>
      <c r="DH36" s="72" t="n">
        <f aca="false">B36+C36+I36+J36+K36+L36+M36+N36+O36+P36+S36</f>
        <v>1426892</v>
      </c>
      <c r="DI36" s="80" t="n">
        <f aca="false">DH36+CR36</f>
        <v>1497832</v>
      </c>
      <c r="DJ36" s="71"/>
      <c r="DK36" s="80" t="n">
        <f aca="false">B36+X36+Z36+AG36+BQ36+BW36+BX36+CB36+BY36</f>
        <v>428819</v>
      </c>
      <c r="DL36" s="71" t="n">
        <f aca="false">C36+I36+J36+K36+L36+M36+N36+O36+P36+S36+W36+AJ36+AX36+AY36+CO36</f>
        <v>2207306</v>
      </c>
      <c r="DM36" s="71" t="n">
        <f aca="false">DF36-DK36-DL36</f>
        <v>0</v>
      </c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</row>
    <row r="37" s="74" customFormat="true" ht="32.25" hidden="false" customHeight="true" outlineLevel="0" collapsed="false">
      <c r="A37" s="75" t="s">
        <v>181</v>
      </c>
      <c r="B37" s="68" t="n">
        <v>459240</v>
      </c>
      <c r="C37" s="68" t="n">
        <v>32592</v>
      </c>
      <c r="D37" s="68" t="n">
        <v>9065</v>
      </c>
      <c r="E37" s="68" t="n">
        <v>0</v>
      </c>
      <c r="F37" s="68" t="n">
        <v>0</v>
      </c>
      <c r="G37" s="68" t="n">
        <v>23527</v>
      </c>
      <c r="H37" s="68" t="n">
        <v>0</v>
      </c>
      <c r="I37" s="68" t="n">
        <v>369</v>
      </c>
      <c r="J37" s="68" t="n">
        <v>164</v>
      </c>
      <c r="K37" s="68" t="n">
        <v>34</v>
      </c>
      <c r="L37" s="68" t="n">
        <v>21218</v>
      </c>
      <c r="M37" s="68" t="n">
        <v>0</v>
      </c>
      <c r="N37" s="68" t="n">
        <v>0</v>
      </c>
      <c r="O37" s="68" t="n">
        <v>5230</v>
      </c>
      <c r="P37" s="68" t="n">
        <v>6446</v>
      </c>
      <c r="Q37" s="68" t="n">
        <v>4205</v>
      </c>
      <c r="R37" s="68" t="n">
        <v>2241</v>
      </c>
      <c r="S37" s="68" t="n">
        <v>1760958</v>
      </c>
      <c r="T37" s="68" t="n">
        <v>1312928</v>
      </c>
      <c r="U37" s="68" t="n">
        <v>447576</v>
      </c>
      <c r="V37" s="68" t="n">
        <v>454</v>
      </c>
      <c r="W37" s="68" t="n">
        <v>0</v>
      </c>
      <c r="X37" s="68" t="n">
        <v>7518</v>
      </c>
      <c r="Y37" s="68" t="n">
        <v>705</v>
      </c>
      <c r="Z37" s="76" t="n">
        <v>14557</v>
      </c>
      <c r="AA37" s="68" t="n">
        <v>0</v>
      </c>
      <c r="AB37" s="68" t="n">
        <v>0</v>
      </c>
      <c r="AC37" s="68" t="n">
        <v>0</v>
      </c>
      <c r="AD37" s="68" t="n">
        <v>7048</v>
      </c>
      <c r="AE37" s="68" t="n">
        <v>3820</v>
      </c>
      <c r="AF37" s="68" t="n">
        <v>3689</v>
      </c>
      <c r="AG37" s="68" t="n">
        <v>1749</v>
      </c>
      <c r="AH37" s="68" t="n">
        <v>1164</v>
      </c>
      <c r="AI37" s="68" t="n">
        <v>585</v>
      </c>
      <c r="AJ37" s="68" t="n">
        <v>413081</v>
      </c>
      <c r="AK37" s="68" t="n">
        <v>0</v>
      </c>
      <c r="AL37" s="68" t="n">
        <v>0</v>
      </c>
      <c r="AM37" s="68" t="n">
        <v>11294</v>
      </c>
      <c r="AN37" s="68" t="n">
        <v>12947</v>
      </c>
      <c r="AO37" s="68" t="n">
        <v>248074</v>
      </c>
      <c r="AP37" s="68" t="n">
        <v>45716</v>
      </c>
      <c r="AQ37" s="68" t="n">
        <v>1225</v>
      </c>
      <c r="AR37" s="68" t="n">
        <v>0</v>
      </c>
      <c r="AS37" s="68" t="n">
        <v>76178</v>
      </c>
      <c r="AT37" s="68" t="n">
        <v>0</v>
      </c>
      <c r="AU37" s="68" t="n">
        <v>0</v>
      </c>
      <c r="AV37" s="68" t="n">
        <v>0</v>
      </c>
      <c r="AW37" s="68" t="n">
        <v>17647</v>
      </c>
      <c r="AX37" s="68" t="n">
        <v>0</v>
      </c>
      <c r="AY37" s="76" t="n">
        <v>394019</v>
      </c>
      <c r="AZ37" s="68" t="n">
        <v>223085</v>
      </c>
      <c r="BA37" s="68" t="n">
        <v>0</v>
      </c>
      <c r="BB37" s="68" t="n">
        <v>4511</v>
      </c>
      <c r="BC37" s="68" t="n">
        <v>1586</v>
      </c>
      <c r="BD37" s="68" t="n">
        <v>21442</v>
      </c>
      <c r="BE37" s="68" t="n">
        <v>12029</v>
      </c>
      <c r="BF37" s="68" t="n">
        <v>309</v>
      </c>
      <c r="BG37" s="68" t="n">
        <v>0</v>
      </c>
      <c r="BH37" s="68" t="n">
        <v>0</v>
      </c>
      <c r="BI37" s="68" t="n">
        <v>309</v>
      </c>
      <c r="BJ37" s="68" t="n">
        <v>64890</v>
      </c>
      <c r="BK37" s="68" t="n">
        <v>0</v>
      </c>
      <c r="BL37" s="68" t="n">
        <v>118318</v>
      </c>
      <c r="BM37" s="68" t="n">
        <v>170934</v>
      </c>
      <c r="BN37" s="68" t="n">
        <v>0</v>
      </c>
      <c r="BO37" s="68" t="n">
        <v>0</v>
      </c>
      <c r="BP37" s="68" t="n">
        <v>170934</v>
      </c>
      <c r="BQ37" s="68" t="n">
        <v>6494</v>
      </c>
      <c r="BR37" s="68" t="n">
        <v>4633</v>
      </c>
      <c r="BS37" s="68" t="n">
        <v>1861</v>
      </c>
      <c r="BT37" s="68" t="n">
        <v>0</v>
      </c>
      <c r="BU37" s="68" t="n">
        <v>518</v>
      </c>
      <c r="BV37" s="68" t="n">
        <v>1343</v>
      </c>
      <c r="BW37" s="68" t="n">
        <v>7271</v>
      </c>
      <c r="BX37" s="68" t="n">
        <v>6635</v>
      </c>
      <c r="BY37" s="68" t="n">
        <v>92278</v>
      </c>
      <c r="BZ37" s="68" t="n">
        <v>0</v>
      </c>
      <c r="CA37" s="68" t="n">
        <v>92278</v>
      </c>
      <c r="CB37" s="68" t="n">
        <v>117420</v>
      </c>
      <c r="CC37" s="68" t="n">
        <v>198</v>
      </c>
      <c r="CD37" s="68" t="n">
        <v>101</v>
      </c>
      <c r="CE37" s="68" t="n">
        <v>0</v>
      </c>
      <c r="CF37" s="68" t="n">
        <v>19359</v>
      </c>
      <c r="CG37" s="68" t="n">
        <v>0</v>
      </c>
      <c r="CH37" s="68" t="n">
        <v>0</v>
      </c>
      <c r="CI37" s="68" t="n">
        <v>0</v>
      </c>
      <c r="CJ37" s="68" t="n">
        <v>0</v>
      </c>
      <c r="CK37" s="68" t="n">
        <v>97762</v>
      </c>
      <c r="CL37" s="68" t="n">
        <v>0</v>
      </c>
      <c r="CM37" s="68" t="n">
        <v>0</v>
      </c>
      <c r="CN37" s="68" t="n">
        <v>97762</v>
      </c>
      <c r="CO37" s="68" t="n">
        <v>273514</v>
      </c>
      <c r="CP37" s="68" t="n">
        <v>0</v>
      </c>
      <c r="CQ37" s="68" t="n">
        <v>0</v>
      </c>
      <c r="CR37" s="68" t="n">
        <v>111414</v>
      </c>
      <c r="CS37" s="77" t="n">
        <v>3620787</v>
      </c>
      <c r="CT37" s="68" t="n">
        <f aca="false">SUM(CV37,CX37)</f>
        <v>1659959</v>
      </c>
      <c r="CU37" s="78" t="n">
        <f aca="false">ROUND(CT37/CS37*100,1)</f>
        <v>45.8</v>
      </c>
      <c r="CV37" s="68" t="n">
        <v>740581</v>
      </c>
      <c r="CW37" s="78" t="n">
        <f aca="false">ROUND(CV37/CS37*100,1)</f>
        <v>20.5</v>
      </c>
      <c r="CX37" s="68" t="n">
        <v>919378</v>
      </c>
      <c r="CY37" s="78" t="n">
        <f aca="false">CU37-CW37</f>
        <v>25.3</v>
      </c>
      <c r="CZ37" s="68" t="n">
        <f aca="false">SUM(DB37,DD37)</f>
        <v>1960828</v>
      </c>
      <c r="DA37" s="78" t="n">
        <f aca="false">100-CU37</f>
        <v>54.2</v>
      </c>
      <c r="DB37" s="68" t="n">
        <v>118530</v>
      </c>
      <c r="DC37" s="78" t="n">
        <f aca="false">ROUND(DB37/CS37*100,1)</f>
        <v>3.3</v>
      </c>
      <c r="DD37" s="68" t="n">
        <v>1842298</v>
      </c>
      <c r="DE37" s="78" t="n">
        <f aca="false">DA37-DC37</f>
        <v>50.9</v>
      </c>
      <c r="DF37" s="79" t="n">
        <f aca="false">CS37</f>
        <v>3620787</v>
      </c>
      <c r="DG37" s="71" t="n">
        <f aca="false">CS37-DF37</f>
        <v>0</v>
      </c>
      <c r="DH37" s="72" t="n">
        <f aca="false">B37+C37+I37+J37+K37+L37+M37+N37+O37+P37+S37</f>
        <v>2286251</v>
      </c>
      <c r="DI37" s="80" t="n">
        <f aca="false">DH37+CR37</f>
        <v>2397665</v>
      </c>
      <c r="DJ37" s="71"/>
      <c r="DK37" s="80" t="n">
        <f aca="false">B37+X37+Z37+AG37+BQ37+BW37+BX37+CB37+BY37</f>
        <v>713162</v>
      </c>
      <c r="DL37" s="71" t="n">
        <f aca="false">C37+I37+J37+K37+L37+M37+N37+O37+P37+S37+W37+AJ37+AX37+AY37+CO37</f>
        <v>2907625</v>
      </c>
      <c r="DM37" s="71" t="n">
        <f aca="false">DF37-DK37-DL37</f>
        <v>0</v>
      </c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</row>
    <row r="38" s="99" customFormat="true" ht="32.25" hidden="false" customHeight="true" outlineLevel="0" collapsed="false">
      <c r="A38" s="81" t="s">
        <v>182</v>
      </c>
      <c r="B38" s="82" t="n">
        <v>78140</v>
      </c>
      <c r="C38" s="82" t="n">
        <v>35444</v>
      </c>
      <c r="D38" s="82" t="n">
        <v>9858</v>
      </c>
      <c r="E38" s="82" t="n">
        <v>0</v>
      </c>
      <c r="F38" s="82" t="n">
        <v>0</v>
      </c>
      <c r="G38" s="82" t="n">
        <v>25586</v>
      </c>
      <c r="H38" s="82" t="n">
        <v>0</v>
      </c>
      <c r="I38" s="82" t="n">
        <v>179</v>
      </c>
      <c r="J38" s="82" t="n">
        <v>79</v>
      </c>
      <c r="K38" s="82" t="n">
        <v>16</v>
      </c>
      <c r="L38" s="82" t="n">
        <v>11900</v>
      </c>
      <c r="M38" s="82" t="n">
        <v>0</v>
      </c>
      <c r="N38" s="82" t="n">
        <v>0</v>
      </c>
      <c r="O38" s="82" t="n">
        <v>5685</v>
      </c>
      <c r="P38" s="82" t="n">
        <v>4466</v>
      </c>
      <c r="Q38" s="82" t="n">
        <v>2027</v>
      </c>
      <c r="R38" s="82" t="n">
        <v>2439</v>
      </c>
      <c r="S38" s="82" t="n">
        <v>1293854</v>
      </c>
      <c r="T38" s="82" t="n">
        <v>1154953</v>
      </c>
      <c r="U38" s="82" t="n">
        <v>137057</v>
      </c>
      <c r="V38" s="82" t="n">
        <v>1844</v>
      </c>
      <c r="W38" s="82" t="n">
        <v>0</v>
      </c>
      <c r="X38" s="82" t="n">
        <v>195</v>
      </c>
      <c r="Y38" s="82" t="n">
        <v>17</v>
      </c>
      <c r="Z38" s="83" t="n">
        <v>19769</v>
      </c>
      <c r="AA38" s="82" t="n">
        <v>0</v>
      </c>
      <c r="AB38" s="82" t="n">
        <v>0</v>
      </c>
      <c r="AC38" s="82" t="n">
        <v>0</v>
      </c>
      <c r="AD38" s="82" t="n">
        <v>4295</v>
      </c>
      <c r="AE38" s="82" t="n">
        <v>7689</v>
      </c>
      <c r="AF38" s="82" t="n">
        <v>7785</v>
      </c>
      <c r="AG38" s="82" t="n">
        <v>822</v>
      </c>
      <c r="AH38" s="82" t="n">
        <v>0</v>
      </c>
      <c r="AI38" s="82" t="n">
        <v>822</v>
      </c>
      <c r="AJ38" s="82" t="n">
        <v>85513</v>
      </c>
      <c r="AK38" s="82" t="n">
        <v>0</v>
      </c>
      <c r="AL38" s="82" t="n">
        <v>0</v>
      </c>
      <c r="AM38" s="82" t="n">
        <v>7932</v>
      </c>
      <c r="AN38" s="82" t="n">
        <v>9889</v>
      </c>
      <c r="AO38" s="82" t="n">
        <v>2500</v>
      </c>
      <c r="AP38" s="82" t="n">
        <v>0</v>
      </c>
      <c r="AQ38" s="82" t="n">
        <v>1182</v>
      </c>
      <c r="AR38" s="82" t="n">
        <v>0</v>
      </c>
      <c r="AS38" s="82" t="n">
        <v>2668</v>
      </c>
      <c r="AT38" s="82" t="n">
        <v>0</v>
      </c>
      <c r="AU38" s="82" t="n">
        <v>0</v>
      </c>
      <c r="AV38" s="82" t="n">
        <v>0</v>
      </c>
      <c r="AW38" s="82" t="n">
        <v>61342</v>
      </c>
      <c r="AX38" s="82" t="n">
        <v>0</v>
      </c>
      <c r="AY38" s="83" t="n">
        <v>220979</v>
      </c>
      <c r="AZ38" s="82" t="n">
        <v>86844</v>
      </c>
      <c r="BA38" s="82" t="n">
        <v>0</v>
      </c>
      <c r="BB38" s="82" t="n">
        <v>3634</v>
      </c>
      <c r="BC38" s="82" t="n">
        <v>1895</v>
      </c>
      <c r="BD38" s="82" t="n">
        <v>14157</v>
      </c>
      <c r="BE38" s="82" t="n">
        <v>0</v>
      </c>
      <c r="BF38" s="82" t="n">
        <v>590</v>
      </c>
      <c r="BG38" s="82" t="n">
        <v>0</v>
      </c>
      <c r="BH38" s="82" t="n">
        <v>368</v>
      </c>
      <c r="BI38" s="82" t="n">
        <v>222</v>
      </c>
      <c r="BJ38" s="82" t="n">
        <v>0</v>
      </c>
      <c r="BK38" s="82" t="n">
        <v>0</v>
      </c>
      <c r="BL38" s="82" t="n">
        <v>66568</v>
      </c>
      <c r="BM38" s="82" t="n">
        <v>134135</v>
      </c>
      <c r="BN38" s="82" t="n">
        <v>1050</v>
      </c>
      <c r="BO38" s="82" t="n">
        <v>0</v>
      </c>
      <c r="BP38" s="82" t="n">
        <v>133085</v>
      </c>
      <c r="BQ38" s="82" t="n">
        <v>4433</v>
      </c>
      <c r="BR38" s="82" t="n">
        <v>2084</v>
      </c>
      <c r="BS38" s="82" t="n">
        <v>2349</v>
      </c>
      <c r="BT38" s="82" t="n">
        <v>1574</v>
      </c>
      <c r="BU38" s="82" t="n">
        <v>0</v>
      </c>
      <c r="BV38" s="82" t="n">
        <v>775</v>
      </c>
      <c r="BW38" s="82" t="n">
        <v>1546</v>
      </c>
      <c r="BX38" s="82" t="n">
        <v>42</v>
      </c>
      <c r="BY38" s="82" t="n">
        <v>91827</v>
      </c>
      <c r="BZ38" s="82" t="n">
        <v>56764</v>
      </c>
      <c r="CA38" s="82" t="n">
        <v>35063</v>
      </c>
      <c r="CB38" s="82" t="n">
        <v>117359</v>
      </c>
      <c r="CC38" s="82" t="n">
        <v>49</v>
      </c>
      <c r="CD38" s="82" t="n">
        <v>62</v>
      </c>
      <c r="CE38" s="82" t="n">
        <v>0</v>
      </c>
      <c r="CF38" s="82" t="n">
        <v>1596</v>
      </c>
      <c r="CG38" s="82" t="n">
        <v>0</v>
      </c>
      <c r="CH38" s="82" t="n">
        <v>0</v>
      </c>
      <c r="CI38" s="82" t="n">
        <v>0</v>
      </c>
      <c r="CJ38" s="82" t="n">
        <v>0</v>
      </c>
      <c r="CK38" s="82" t="n">
        <v>115652</v>
      </c>
      <c r="CL38" s="82" t="n">
        <v>0</v>
      </c>
      <c r="CM38" s="82" t="n">
        <v>0</v>
      </c>
      <c r="CN38" s="82" t="n">
        <v>115652</v>
      </c>
      <c r="CO38" s="82" t="n">
        <v>120100</v>
      </c>
      <c r="CP38" s="82" t="n">
        <v>0</v>
      </c>
      <c r="CQ38" s="82" t="n">
        <v>0</v>
      </c>
      <c r="CR38" s="82" t="n">
        <v>60000</v>
      </c>
      <c r="CS38" s="84" t="n">
        <v>2092348</v>
      </c>
      <c r="CT38" s="82" t="n">
        <f aca="false">SUM(CV38,CX38)</f>
        <v>675773</v>
      </c>
      <c r="CU38" s="85" t="n">
        <f aca="false">ROUND(CT38/CS38*100,1)</f>
        <v>32.3</v>
      </c>
      <c r="CV38" s="82" t="n">
        <v>231131</v>
      </c>
      <c r="CW38" s="85" t="n">
        <f aca="false">ROUND(CV38/CS38*100,1)</f>
        <v>11</v>
      </c>
      <c r="CX38" s="82" t="n">
        <v>444642</v>
      </c>
      <c r="CY38" s="85" t="n">
        <f aca="false">CU38-CW38</f>
        <v>21.3</v>
      </c>
      <c r="CZ38" s="82" t="n">
        <f aca="false">SUM(DB38,DD38)</f>
        <v>1416575</v>
      </c>
      <c r="DA38" s="85" t="n">
        <f aca="false">100-CU38</f>
        <v>67.7</v>
      </c>
      <c r="DB38" s="82" t="n">
        <v>120935</v>
      </c>
      <c r="DC38" s="85" t="n">
        <f aca="false">ROUND(DB38/CS38*100,1)</f>
        <v>5.8</v>
      </c>
      <c r="DD38" s="82" t="n">
        <v>1295640</v>
      </c>
      <c r="DE38" s="85" t="n">
        <f aca="false">DA38-DC38</f>
        <v>61.9</v>
      </c>
      <c r="DF38" s="95" t="n">
        <f aca="false">CS38</f>
        <v>2092348</v>
      </c>
      <c r="DG38" s="96" t="n">
        <f aca="false">CS38-DF38</f>
        <v>0</v>
      </c>
      <c r="DH38" s="97" t="n">
        <f aca="false">B38+C38+I38+J38+K38+L38+M38+N38+O38+P38+S38</f>
        <v>1429763</v>
      </c>
      <c r="DI38" s="98" t="n">
        <f aca="false">DH38+CR38</f>
        <v>1489763</v>
      </c>
      <c r="DJ38" s="96"/>
      <c r="DK38" s="98" t="n">
        <f aca="false">B38+X38+Z38+AG38+BQ38+BW38+BX38+CB38+BY38</f>
        <v>314133</v>
      </c>
      <c r="DL38" s="96" t="n">
        <f aca="false">C38+I38+J38+K38+L38+M38+N38+O38+P38+S38+W38+AJ38+AX38+AY38+CO38</f>
        <v>1778215</v>
      </c>
      <c r="DM38" s="96" t="n">
        <f aca="false">DF38-DK38-DL38</f>
        <v>0</v>
      </c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6"/>
      <c r="GO38" s="96"/>
      <c r="GP38" s="96"/>
      <c r="GQ38" s="96"/>
      <c r="GR38" s="96"/>
      <c r="GS38" s="96"/>
      <c r="GT38" s="96"/>
      <c r="GU38" s="96"/>
      <c r="GV38" s="96"/>
      <c r="GW38" s="96"/>
      <c r="GX38" s="96"/>
      <c r="GY38" s="96"/>
      <c r="GZ38" s="96"/>
      <c r="HA38" s="96"/>
      <c r="HB38" s="96"/>
      <c r="HC38" s="96"/>
      <c r="HD38" s="96"/>
      <c r="HE38" s="96"/>
      <c r="HF38" s="96"/>
      <c r="HG38" s="96"/>
      <c r="HH38" s="96"/>
      <c r="HI38" s="96"/>
      <c r="HJ38" s="96"/>
      <c r="HK38" s="96"/>
      <c r="HL38" s="96"/>
      <c r="HM38" s="96"/>
      <c r="HN38" s="96"/>
      <c r="HO38" s="96"/>
      <c r="HP38" s="96"/>
      <c r="HQ38" s="96"/>
      <c r="HR38" s="96"/>
      <c r="HS38" s="96"/>
      <c r="HT38" s="96"/>
      <c r="HU38" s="96"/>
      <c r="HV38" s="96"/>
      <c r="HW38" s="96"/>
      <c r="HX38" s="96"/>
      <c r="HY38" s="96"/>
      <c r="HZ38" s="96"/>
      <c r="IA38" s="96"/>
      <c r="IB38" s="96"/>
      <c r="IC38" s="96"/>
      <c r="ID38" s="96"/>
      <c r="IE38" s="96"/>
      <c r="IF38" s="96"/>
      <c r="IG38" s="96"/>
      <c r="IH38" s="96"/>
      <c r="II38" s="96"/>
      <c r="IJ38" s="96"/>
      <c r="IK38" s="96"/>
      <c r="IL38" s="96"/>
      <c r="IM38" s="96"/>
      <c r="IN38" s="96"/>
      <c r="IO38" s="96"/>
      <c r="IP38" s="96"/>
      <c r="IQ38" s="96"/>
      <c r="IR38" s="96"/>
      <c r="IS38" s="96"/>
      <c r="IT38" s="96"/>
    </row>
    <row r="39" s="74" customFormat="true" ht="32.25" hidden="false" customHeight="true" outlineLevel="0" collapsed="false">
      <c r="A39" s="75" t="s">
        <v>183</v>
      </c>
      <c r="B39" s="68" t="n">
        <v>1530774</v>
      </c>
      <c r="C39" s="68" t="n">
        <v>134907</v>
      </c>
      <c r="D39" s="68" t="n">
        <v>37522</v>
      </c>
      <c r="E39" s="68" t="n">
        <v>0</v>
      </c>
      <c r="F39" s="68" t="n">
        <v>0</v>
      </c>
      <c r="G39" s="68" t="n">
        <v>97385</v>
      </c>
      <c r="H39" s="68" t="n">
        <v>0</v>
      </c>
      <c r="I39" s="68" t="n">
        <v>4732</v>
      </c>
      <c r="J39" s="68" t="n">
        <v>2117</v>
      </c>
      <c r="K39" s="68" t="n">
        <v>440</v>
      </c>
      <c r="L39" s="68" t="n">
        <v>169201</v>
      </c>
      <c r="M39" s="68" t="n">
        <v>0</v>
      </c>
      <c r="N39" s="68" t="n">
        <v>0</v>
      </c>
      <c r="O39" s="68" t="n">
        <v>21352</v>
      </c>
      <c r="P39" s="68" t="n">
        <v>30016</v>
      </c>
      <c r="Q39" s="68" t="n">
        <v>13462</v>
      </c>
      <c r="R39" s="68" t="n">
        <v>16554</v>
      </c>
      <c r="S39" s="68" t="n">
        <v>6089899</v>
      </c>
      <c r="T39" s="68" t="n">
        <v>5670861</v>
      </c>
      <c r="U39" s="68" t="n">
        <v>403498</v>
      </c>
      <c r="V39" s="68" t="n">
        <v>15540</v>
      </c>
      <c r="W39" s="68" t="n">
        <v>2489</v>
      </c>
      <c r="X39" s="68" t="n">
        <v>15447</v>
      </c>
      <c r="Y39" s="68" t="n">
        <v>7367</v>
      </c>
      <c r="Z39" s="76" t="n">
        <v>164875</v>
      </c>
      <c r="AA39" s="68" t="n">
        <v>8308</v>
      </c>
      <c r="AB39" s="68" t="n">
        <v>8308</v>
      </c>
      <c r="AC39" s="68" t="n">
        <v>0</v>
      </c>
      <c r="AD39" s="68" t="n">
        <v>55008</v>
      </c>
      <c r="AE39" s="68" t="n">
        <v>83243</v>
      </c>
      <c r="AF39" s="68" t="n">
        <v>18316</v>
      </c>
      <c r="AG39" s="68" t="n">
        <v>11584</v>
      </c>
      <c r="AH39" s="68" t="n">
        <v>9528</v>
      </c>
      <c r="AI39" s="68" t="n">
        <v>2056</v>
      </c>
      <c r="AJ39" s="68" t="n">
        <v>1164571</v>
      </c>
      <c r="AK39" s="68" t="n">
        <v>0</v>
      </c>
      <c r="AL39" s="68" t="n">
        <v>42025</v>
      </c>
      <c r="AM39" s="68" t="n">
        <v>92411</v>
      </c>
      <c r="AN39" s="68" t="n">
        <v>282676</v>
      </c>
      <c r="AO39" s="68" t="n">
        <v>372077</v>
      </c>
      <c r="AP39" s="68" t="n">
        <v>8957</v>
      </c>
      <c r="AQ39" s="68" t="n">
        <v>4468</v>
      </c>
      <c r="AR39" s="68" t="n">
        <v>0</v>
      </c>
      <c r="AS39" s="68" t="n">
        <v>34929</v>
      </c>
      <c r="AT39" s="68" t="n">
        <v>0</v>
      </c>
      <c r="AU39" s="68" t="n">
        <v>0</v>
      </c>
      <c r="AV39" s="68" t="n">
        <v>0</v>
      </c>
      <c r="AW39" s="68" t="n">
        <v>327028</v>
      </c>
      <c r="AX39" s="68" t="n">
        <v>0</v>
      </c>
      <c r="AY39" s="76" t="n">
        <v>992904</v>
      </c>
      <c r="AZ39" s="68" t="n">
        <v>564650</v>
      </c>
      <c r="BA39" s="68" t="n">
        <v>21012</v>
      </c>
      <c r="BB39" s="68" t="n">
        <v>49322</v>
      </c>
      <c r="BC39" s="68" t="n">
        <v>40573</v>
      </c>
      <c r="BD39" s="68" t="n">
        <v>120144</v>
      </c>
      <c r="BE39" s="68" t="n">
        <v>23055</v>
      </c>
      <c r="BF39" s="68" t="n">
        <v>845</v>
      </c>
      <c r="BG39" s="68" t="n">
        <v>0</v>
      </c>
      <c r="BH39" s="68" t="n">
        <v>0</v>
      </c>
      <c r="BI39" s="68" t="n">
        <v>845</v>
      </c>
      <c r="BJ39" s="68" t="n">
        <v>5533</v>
      </c>
      <c r="BK39" s="68" t="n">
        <v>0</v>
      </c>
      <c r="BL39" s="68" t="n">
        <v>304166</v>
      </c>
      <c r="BM39" s="68" t="n">
        <v>428254</v>
      </c>
      <c r="BN39" s="68" t="n">
        <v>6311</v>
      </c>
      <c r="BO39" s="68" t="n">
        <v>5117</v>
      </c>
      <c r="BP39" s="68" t="n">
        <v>416826</v>
      </c>
      <c r="BQ39" s="68" t="n">
        <v>39960</v>
      </c>
      <c r="BR39" s="68" t="n">
        <v>24539</v>
      </c>
      <c r="BS39" s="68" t="n">
        <v>15421</v>
      </c>
      <c r="BT39" s="68" t="n">
        <v>14341</v>
      </c>
      <c r="BU39" s="68" t="n">
        <v>0</v>
      </c>
      <c r="BV39" s="68" t="n">
        <v>1080</v>
      </c>
      <c r="BW39" s="68" t="n">
        <v>23228</v>
      </c>
      <c r="BX39" s="68" t="n">
        <v>183555</v>
      </c>
      <c r="BY39" s="68" t="n">
        <v>543160</v>
      </c>
      <c r="BZ39" s="68" t="n">
        <v>356211</v>
      </c>
      <c r="CA39" s="68" t="n">
        <v>186949</v>
      </c>
      <c r="CB39" s="68" t="n">
        <v>254136</v>
      </c>
      <c r="CC39" s="68" t="n">
        <v>1336</v>
      </c>
      <c r="CD39" s="68" t="n">
        <v>879</v>
      </c>
      <c r="CE39" s="68" t="n">
        <v>0</v>
      </c>
      <c r="CF39" s="68" t="n">
        <v>51114</v>
      </c>
      <c r="CG39" s="68" t="n">
        <v>0</v>
      </c>
      <c r="CH39" s="68" t="n">
        <v>0</v>
      </c>
      <c r="CI39" s="68" t="n">
        <v>0</v>
      </c>
      <c r="CJ39" s="68" t="n">
        <v>0</v>
      </c>
      <c r="CK39" s="68" t="n">
        <v>200807</v>
      </c>
      <c r="CL39" s="68" t="n">
        <v>0</v>
      </c>
      <c r="CM39" s="68" t="n">
        <v>0</v>
      </c>
      <c r="CN39" s="68" t="n">
        <v>200807</v>
      </c>
      <c r="CO39" s="68" t="n">
        <v>793300</v>
      </c>
      <c r="CP39" s="68" t="n">
        <v>0</v>
      </c>
      <c r="CQ39" s="68" t="n">
        <v>0</v>
      </c>
      <c r="CR39" s="68" t="n">
        <v>250000</v>
      </c>
      <c r="CS39" s="77" t="n">
        <v>12172647</v>
      </c>
      <c r="CT39" s="68" t="n">
        <f aca="false">SUM(CV39,CX39)</f>
        <v>3459768</v>
      </c>
      <c r="CU39" s="78" t="n">
        <f aca="false">ROUND(CT39/CS39*100,1)</f>
        <v>28.4</v>
      </c>
      <c r="CV39" s="68" t="n">
        <v>2005844</v>
      </c>
      <c r="CW39" s="78" t="n">
        <f aca="false">ROUND(CV39/CS39*100,1)</f>
        <v>16.5</v>
      </c>
      <c r="CX39" s="68" t="n">
        <v>1453924</v>
      </c>
      <c r="CY39" s="78" t="n">
        <f aca="false">CU39-CW39</f>
        <v>11.9</v>
      </c>
      <c r="CZ39" s="68" t="n">
        <f aca="false">SUM(DB39,DD39)</f>
        <v>8712879</v>
      </c>
      <c r="DA39" s="78" t="n">
        <f aca="false">100-CU39</f>
        <v>71.6</v>
      </c>
      <c r="DB39" s="68" t="n">
        <v>1140114</v>
      </c>
      <c r="DC39" s="78" t="n">
        <f aca="false">ROUND(DB39/CS39*100,1)</f>
        <v>9.4</v>
      </c>
      <c r="DD39" s="68" t="n">
        <v>7572765</v>
      </c>
      <c r="DE39" s="78" t="n">
        <f aca="false">DA39-DC39</f>
        <v>62.2</v>
      </c>
      <c r="DF39" s="79" t="n">
        <f aca="false">CS39</f>
        <v>12172647</v>
      </c>
      <c r="DG39" s="71" t="n">
        <f aca="false">CS39-DF39</f>
        <v>0</v>
      </c>
      <c r="DH39" s="72" t="n">
        <f aca="false">B39+C39+I39+J39+K39+L39+M39+N39+O39+P39+S39</f>
        <v>7983438</v>
      </c>
      <c r="DI39" s="80" t="n">
        <f aca="false">DH39+CR39</f>
        <v>8233438</v>
      </c>
      <c r="DJ39" s="71"/>
      <c r="DK39" s="80" t="n">
        <f aca="false">B39+X39+Z39+AG39+BQ39+BW39+BX39+CB39+BY39</f>
        <v>2766719</v>
      </c>
      <c r="DL39" s="71" t="n">
        <f aca="false">C39+I39+J39+K39+L39+M39+N39+O39+P39+S39+W39+AJ39+AX39+AY39+CO39</f>
        <v>9405928</v>
      </c>
      <c r="DM39" s="71" t="n">
        <f aca="false">DF39-DK39-DL39</f>
        <v>0</v>
      </c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</row>
    <row r="40" s="74" customFormat="true" ht="32.25" hidden="false" customHeight="true" outlineLevel="0" collapsed="false">
      <c r="A40" s="75" t="s">
        <v>184</v>
      </c>
      <c r="B40" s="68" t="n">
        <v>3384374</v>
      </c>
      <c r="C40" s="68" t="n">
        <v>126438</v>
      </c>
      <c r="D40" s="68" t="n">
        <v>35166</v>
      </c>
      <c r="E40" s="68" t="n">
        <v>0</v>
      </c>
      <c r="F40" s="68" t="n">
        <v>0</v>
      </c>
      <c r="G40" s="68" t="n">
        <v>91272</v>
      </c>
      <c r="H40" s="68" t="n">
        <v>0</v>
      </c>
      <c r="I40" s="68" t="n">
        <v>5152</v>
      </c>
      <c r="J40" s="68" t="n">
        <v>2314</v>
      </c>
      <c r="K40" s="68" t="n">
        <v>486</v>
      </c>
      <c r="L40" s="68" t="n">
        <v>196456</v>
      </c>
      <c r="M40" s="68" t="n">
        <v>20930</v>
      </c>
      <c r="N40" s="68" t="n">
        <v>0</v>
      </c>
      <c r="O40" s="68" t="n">
        <v>19835</v>
      </c>
      <c r="P40" s="68" t="n">
        <v>38516</v>
      </c>
      <c r="Q40" s="68" t="n">
        <v>18436</v>
      </c>
      <c r="R40" s="68" t="n">
        <v>20080</v>
      </c>
      <c r="S40" s="68" t="n">
        <v>1788828</v>
      </c>
      <c r="T40" s="68" t="n">
        <v>379914</v>
      </c>
      <c r="U40" s="68" t="n">
        <v>294599</v>
      </c>
      <c r="V40" s="68" t="n">
        <v>1114315</v>
      </c>
      <c r="W40" s="68" t="n">
        <v>2380</v>
      </c>
      <c r="X40" s="68" t="n">
        <v>22868</v>
      </c>
      <c r="Y40" s="68" t="n">
        <v>433</v>
      </c>
      <c r="Z40" s="76" t="n">
        <v>137317</v>
      </c>
      <c r="AA40" s="68" t="n">
        <v>2719</v>
      </c>
      <c r="AB40" s="68" t="n">
        <v>2719</v>
      </c>
      <c r="AC40" s="68" t="n">
        <v>0</v>
      </c>
      <c r="AD40" s="68" t="n">
        <v>64295</v>
      </c>
      <c r="AE40" s="68" t="n">
        <v>47673</v>
      </c>
      <c r="AF40" s="68" t="n">
        <v>22630</v>
      </c>
      <c r="AG40" s="68" t="n">
        <v>9439</v>
      </c>
      <c r="AH40" s="68" t="n">
        <v>2322</v>
      </c>
      <c r="AI40" s="68" t="n">
        <v>7117</v>
      </c>
      <c r="AJ40" s="68" t="n">
        <v>1459382</v>
      </c>
      <c r="AK40" s="68" t="n">
        <v>0</v>
      </c>
      <c r="AL40" s="68" t="n">
        <v>27364</v>
      </c>
      <c r="AM40" s="68" t="n">
        <v>95702</v>
      </c>
      <c r="AN40" s="68" t="n">
        <v>345864</v>
      </c>
      <c r="AO40" s="68" t="n">
        <v>102384</v>
      </c>
      <c r="AP40" s="68" t="n">
        <v>198615</v>
      </c>
      <c r="AQ40" s="68" t="n">
        <v>3719</v>
      </c>
      <c r="AR40" s="68" t="n">
        <v>0</v>
      </c>
      <c r="AS40" s="68" t="n">
        <v>116634</v>
      </c>
      <c r="AT40" s="68" t="n">
        <v>93733</v>
      </c>
      <c r="AU40" s="68" t="n">
        <v>0</v>
      </c>
      <c r="AV40" s="68" t="n">
        <v>434982</v>
      </c>
      <c r="AW40" s="68" t="n">
        <v>40385</v>
      </c>
      <c r="AX40" s="68" t="n">
        <v>5675</v>
      </c>
      <c r="AY40" s="76" t="n">
        <v>1283616</v>
      </c>
      <c r="AZ40" s="68" t="n">
        <v>807018</v>
      </c>
      <c r="BA40" s="68" t="n">
        <v>14220</v>
      </c>
      <c r="BB40" s="68" t="n">
        <v>48577</v>
      </c>
      <c r="BC40" s="68" t="n">
        <v>50689</v>
      </c>
      <c r="BD40" s="68" t="n">
        <v>91182</v>
      </c>
      <c r="BE40" s="68" t="n">
        <v>258411</v>
      </c>
      <c r="BF40" s="68" t="n">
        <v>736</v>
      </c>
      <c r="BG40" s="68" t="n">
        <v>0</v>
      </c>
      <c r="BH40" s="68" t="n">
        <v>0</v>
      </c>
      <c r="BI40" s="68" t="n">
        <v>736</v>
      </c>
      <c r="BJ40" s="68" t="n">
        <v>5533</v>
      </c>
      <c r="BK40" s="68" t="n">
        <v>0</v>
      </c>
      <c r="BL40" s="68" t="n">
        <v>337670</v>
      </c>
      <c r="BM40" s="68" t="n">
        <v>476598</v>
      </c>
      <c r="BN40" s="68" t="n">
        <v>58532</v>
      </c>
      <c r="BO40" s="68" t="n">
        <v>7672</v>
      </c>
      <c r="BP40" s="68" t="n">
        <v>410394</v>
      </c>
      <c r="BQ40" s="68" t="n">
        <v>32830</v>
      </c>
      <c r="BR40" s="68" t="n">
        <v>32663</v>
      </c>
      <c r="BS40" s="68" t="n">
        <v>167</v>
      </c>
      <c r="BT40" s="68" t="n">
        <v>5</v>
      </c>
      <c r="BU40" s="68" t="n">
        <v>0</v>
      </c>
      <c r="BV40" s="68" t="n">
        <v>162</v>
      </c>
      <c r="BW40" s="68" t="n">
        <v>61769</v>
      </c>
      <c r="BX40" s="68" t="n">
        <v>444018</v>
      </c>
      <c r="BY40" s="68" t="n">
        <v>236684</v>
      </c>
      <c r="BZ40" s="68" t="n">
        <v>114842</v>
      </c>
      <c r="CA40" s="68" t="n">
        <v>121842</v>
      </c>
      <c r="CB40" s="68" t="n">
        <v>246438</v>
      </c>
      <c r="CC40" s="68" t="n">
        <v>4148</v>
      </c>
      <c r="CD40" s="68" t="n">
        <v>78</v>
      </c>
      <c r="CE40" s="68" t="n">
        <v>0</v>
      </c>
      <c r="CF40" s="68" t="n">
        <v>165514</v>
      </c>
      <c r="CG40" s="68" t="n">
        <v>11256</v>
      </c>
      <c r="CH40" s="68" t="n">
        <v>1926</v>
      </c>
      <c r="CI40" s="68" t="n">
        <v>9330</v>
      </c>
      <c r="CJ40" s="68" t="n">
        <v>0</v>
      </c>
      <c r="CK40" s="68" t="n">
        <v>65442</v>
      </c>
      <c r="CL40" s="68" t="n">
        <v>0</v>
      </c>
      <c r="CM40" s="68" t="n">
        <v>0</v>
      </c>
      <c r="CN40" s="68" t="n">
        <v>65442</v>
      </c>
      <c r="CO40" s="68" t="n">
        <v>960500</v>
      </c>
      <c r="CP40" s="68" t="n">
        <v>21200</v>
      </c>
      <c r="CQ40" s="68" t="n">
        <v>0</v>
      </c>
      <c r="CR40" s="68" t="n">
        <v>896000</v>
      </c>
      <c r="CS40" s="77" t="n">
        <v>10486245</v>
      </c>
      <c r="CT40" s="68" t="n">
        <f aca="false">SUM(CV40,CX40)</f>
        <v>5353356</v>
      </c>
      <c r="CU40" s="78" t="n">
        <f aca="false">ROUND(CT40/CS40*100,1)</f>
        <v>51.1</v>
      </c>
      <c r="CV40" s="68" t="n">
        <v>2443301</v>
      </c>
      <c r="CW40" s="78" t="n">
        <f aca="false">ROUND(CV40/CS40*100,1)</f>
        <v>23.3</v>
      </c>
      <c r="CX40" s="68" t="n">
        <v>2910055</v>
      </c>
      <c r="CY40" s="78" t="n">
        <f aca="false">CU40-CW40</f>
        <v>27.8</v>
      </c>
      <c r="CZ40" s="68" t="n">
        <f aca="false">SUM(DB40,DD40)</f>
        <v>5132889</v>
      </c>
      <c r="DA40" s="78" t="n">
        <f aca="false">100-CU40</f>
        <v>48.9</v>
      </c>
      <c r="DB40" s="68" t="n">
        <v>904165</v>
      </c>
      <c r="DC40" s="78" t="n">
        <f aca="false">ROUND(DB40/CS40*100,1)</f>
        <v>8.6</v>
      </c>
      <c r="DD40" s="68" t="n">
        <v>4228724</v>
      </c>
      <c r="DE40" s="78" t="n">
        <f aca="false">DA40-DC40</f>
        <v>40.3</v>
      </c>
      <c r="DF40" s="79" t="n">
        <f aca="false">CS40</f>
        <v>10486245</v>
      </c>
      <c r="DG40" s="71" t="n">
        <f aca="false">CS40-DF40</f>
        <v>0</v>
      </c>
      <c r="DH40" s="72" t="n">
        <f aca="false">B40+C40+I40+J40+K40+L40+M40+N40+O40+P40+S40</f>
        <v>5583329</v>
      </c>
      <c r="DI40" s="80" t="n">
        <f aca="false">DH40+CR40</f>
        <v>6479329</v>
      </c>
      <c r="DJ40" s="71"/>
      <c r="DK40" s="80" t="n">
        <f aca="false">B40+X40+Z40+AG40+BQ40+BW40+BX40+CB40+BY40</f>
        <v>4575737</v>
      </c>
      <c r="DL40" s="71" t="n">
        <f aca="false">C40+I40+J40+K40+L40+M40+N40+O40+P40+S40+W40+AJ40+AX40+AY40+CO40</f>
        <v>5910508</v>
      </c>
      <c r="DM40" s="71" t="n">
        <f aca="false">DF40-DK40-DL40</f>
        <v>0</v>
      </c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</row>
    <row r="41" s="74" customFormat="true" ht="32.25" hidden="false" customHeight="true" outlineLevel="0" collapsed="false">
      <c r="A41" s="75" t="s">
        <v>185</v>
      </c>
      <c r="B41" s="68" t="n">
        <v>1247543</v>
      </c>
      <c r="C41" s="68" t="n">
        <v>44390</v>
      </c>
      <c r="D41" s="68" t="n">
        <v>12346</v>
      </c>
      <c r="E41" s="68" t="n">
        <v>0</v>
      </c>
      <c r="F41" s="68" t="n">
        <v>0</v>
      </c>
      <c r="G41" s="68" t="n">
        <v>32044</v>
      </c>
      <c r="H41" s="68" t="n">
        <v>0</v>
      </c>
      <c r="I41" s="68" t="n">
        <v>1563</v>
      </c>
      <c r="J41" s="68" t="n">
        <v>697</v>
      </c>
      <c r="K41" s="68" t="n">
        <v>144</v>
      </c>
      <c r="L41" s="68" t="n">
        <v>70600</v>
      </c>
      <c r="M41" s="68" t="n">
        <v>0</v>
      </c>
      <c r="N41" s="68" t="n">
        <v>0</v>
      </c>
      <c r="O41" s="68" t="n">
        <v>7129</v>
      </c>
      <c r="P41" s="68" t="n">
        <v>11763</v>
      </c>
      <c r="Q41" s="68" t="n">
        <v>5333</v>
      </c>
      <c r="R41" s="68" t="n">
        <v>6430</v>
      </c>
      <c r="S41" s="68" t="n">
        <v>1583385</v>
      </c>
      <c r="T41" s="68" t="n">
        <v>838587</v>
      </c>
      <c r="U41" s="68" t="n">
        <v>215456</v>
      </c>
      <c r="V41" s="68" t="n">
        <v>529342</v>
      </c>
      <c r="W41" s="68" t="n">
        <v>1137</v>
      </c>
      <c r="X41" s="68" t="n">
        <v>9013</v>
      </c>
      <c r="Y41" s="68" t="n">
        <v>8485</v>
      </c>
      <c r="Z41" s="76" t="n">
        <v>59525</v>
      </c>
      <c r="AA41" s="68" t="n">
        <v>9553</v>
      </c>
      <c r="AB41" s="68" t="n">
        <v>9553</v>
      </c>
      <c r="AC41" s="68" t="n">
        <v>0</v>
      </c>
      <c r="AD41" s="68" t="n">
        <v>8608</v>
      </c>
      <c r="AE41" s="68" t="n">
        <v>23926</v>
      </c>
      <c r="AF41" s="68" t="n">
        <v>17438</v>
      </c>
      <c r="AG41" s="68" t="n">
        <v>3529</v>
      </c>
      <c r="AH41" s="68" t="n">
        <v>997</v>
      </c>
      <c r="AI41" s="68" t="n">
        <v>2532</v>
      </c>
      <c r="AJ41" s="68" t="n">
        <v>486515</v>
      </c>
      <c r="AK41" s="68" t="n">
        <v>0</v>
      </c>
      <c r="AL41" s="68" t="n">
        <v>351</v>
      </c>
      <c r="AM41" s="68" t="n">
        <v>33477</v>
      </c>
      <c r="AN41" s="68" t="n">
        <v>106020</v>
      </c>
      <c r="AO41" s="68" t="n">
        <v>35452</v>
      </c>
      <c r="AP41" s="68" t="n">
        <v>291231</v>
      </c>
      <c r="AQ41" s="68" t="n">
        <v>1952</v>
      </c>
      <c r="AR41" s="68" t="n">
        <v>0</v>
      </c>
      <c r="AS41" s="68" t="n">
        <v>12810</v>
      </c>
      <c r="AT41" s="68" t="n">
        <v>0</v>
      </c>
      <c r="AU41" s="68" t="n">
        <v>0</v>
      </c>
      <c r="AV41" s="68" t="n">
        <v>0</v>
      </c>
      <c r="AW41" s="68" t="n">
        <v>5222</v>
      </c>
      <c r="AX41" s="68" t="n">
        <v>0</v>
      </c>
      <c r="AY41" s="76" t="n">
        <v>632808</v>
      </c>
      <c r="AZ41" s="68" t="n">
        <v>332780</v>
      </c>
      <c r="BA41" s="68" t="n">
        <v>0</v>
      </c>
      <c r="BB41" s="68" t="n">
        <v>25342</v>
      </c>
      <c r="BC41" s="68" t="n">
        <v>15854</v>
      </c>
      <c r="BD41" s="68" t="n">
        <v>3465</v>
      </c>
      <c r="BE41" s="68" t="n">
        <v>94270</v>
      </c>
      <c r="BF41" s="68" t="n">
        <v>310</v>
      </c>
      <c r="BG41" s="68" t="n">
        <v>0</v>
      </c>
      <c r="BH41" s="68" t="n">
        <v>0</v>
      </c>
      <c r="BI41" s="68" t="n">
        <v>310</v>
      </c>
      <c r="BJ41" s="68" t="n">
        <v>0</v>
      </c>
      <c r="BK41" s="68" t="n">
        <v>0</v>
      </c>
      <c r="BL41" s="68" t="n">
        <v>193539</v>
      </c>
      <c r="BM41" s="68" t="n">
        <v>300028</v>
      </c>
      <c r="BN41" s="68" t="n">
        <v>0</v>
      </c>
      <c r="BO41" s="68" t="n">
        <v>0</v>
      </c>
      <c r="BP41" s="68" t="n">
        <v>300028</v>
      </c>
      <c r="BQ41" s="68" t="n">
        <v>10334</v>
      </c>
      <c r="BR41" s="68" t="n">
        <v>6514</v>
      </c>
      <c r="BS41" s="68" t="n">
        <v>3820</v>
      </c>
      <c r="BT41" s="68" t="n">
        <v>3757</v>
      </c>
      <c r="BU41" s="68" t="n">
        <v>0</v>
      </c>
      <c r="BV41" s="68" t="n">
        <v>63</v>
      </c>
      <c r="BW41" s="68" t="n">
        <v>26260</v>
      </c>
      <c r="BX41" s="68" t="n">
        <v>219854</v>
      </c>
      <c r="BY41" s="68" t="n">
        <v>97385</v>
      </c>
      <c r="BZ41" s="68" t="n">
        <v>94958</v>
      </c>
      <c r="CA41" s="68" t="n">
        <v>2427</v>
      </c>
      <c r="CB41" s="68" t="n">
        <v>52371</v>
      </c>
      <c r="CC41" s="68" t="n">
        <v>158</v>
      </c>
      <c r="CD41" s="68" t="n">
        <v>9</v>
      </c>
      <c r="CE41" s="68" t="n">
        <v>0</v>
      </c>
      <c r="CF41" s="68" t="n">
        <v>3000</v>
      </c>
      <c r="CG41" s="68" t="n">
        <v>0</v>
      </c>
      <c r="CH41" s="68" t="n">
        <v>0</v>
      </c>
      <c r="CI41" s="68" t="n">
        <v>0</v>
      </c>
      <c r="CJ41" s="68" t="n">
        <v>0</v>
      </c>
      <c r="CK41" s="68" t="n">
        <v>49204</v>
      </c>
      <c r="CL41" s="68" t="n">
        <v>0</v>
      </c>
      <c r="CM41" s="68" t="n">
        <v>0</v>
      </c>
      <c r="CN41" s="68" t="n">
        <v>49204</v>
      </c>
      <c r="CO41" s="68" t="n">
        <v>335278</v>
      </c>
      <c r="CP41" s="68" t="n">
        <v>0</v>
      </c>
      <c r="CQ41" s="68" t="n">
        <v>0</v>
      </c>
      <c r="CR41" s="68" t="n">
        <v>210378</v>
      </c>
      <c r="CS41" s="77" t="n">
        <v>4901223</v>
      </c>
      <c r="CT41" s="68" t="n">
        <f aca="false">SUM(CV41,CX41)</f>
        <v>2352446</v>
      </c>
      <c r="CU41" s="78" t="n">
        <f aca="false">ROUND(CT41/CS41*100,1)</f>
        <v>48</v>
      </c>
      <c r="CV41" s="68" t="n">
        <v>1213903</v>
      </c>
      <c r="CW41" s="78" t="n">
        <f aca="false">ROUND(CV41/CS41*100,1)</f>
        <v>24.8</v>
      </c>
      <c r="CX41" s="68" t="n">
        <v>1138543</v>
      </c>
      <c r="CY41" s="78" t="n">
        <f aca="false">CU41-CW41</f>
        <v>23.2</v>
      </c>
      <c r="CZ41" s="68" t="n">
        <f aca="false">SUM(DB41,DD41)</f>
        <v>2548777</v>
      </c>
      <c r="DA41" s="78" t="n">
        <f aca="false">100-CU41</f>
        <v>52</v>
      </c>
      <c r="DB41" s="68" t="n">
        <v>308327</v>
      </c>
      <c r="DC41" s="78" t="n">
        <f aca="false">ROUND(DB41/CS41*100,1)</f>
        <v>6.3</v>
      </c>
      <c r="DD41" s="68" t="n">
        <v>2240450</v>
      </c>
      <c r="DE41" s="78" t="n">
        <f aca="false">DA41-DC41</f>
        <v>45.7</v>
      </c>
      <c r="DF41" s="79" t="n">
        <f aca="false">CS41</f>
        <v>4901223</v>
      </c>
      <c r="DG41" s="71" t="n">
        <f aca="false">CS41-DF41</f>
        <v>0</v>
      </c>
      <c r="DH41" s="72" t="n">
        <f aca="false">B41+C41+I41+J41+K41+L41+M41+N41+O41+P41+S41</f>
        <v>2967214</v>
      </c>
      <c r="DI41" s="80" t="n">
        <f aca="false">DH41+CR41</f>
        <v>3177592</v>
      </c>
      <c r="DJ41" s="71"/>
      <c r="DK41" s="80" t="n">
        <f aca="false">B41+X41+Z41+AG41+BQ41+BW41+BX41+CB41+BY41</f>
        <v>1725814</v>
      </c>
      <c r="DL41" s="71" t="n">
        <f aca="false">C41+I41+J41+K41+L41+M41+N41+O41+P41+S41+W41+AJ41+AX41+AY41+CO41</f>
        <v>3175409</v>
      </c>
      <c r="DM41" s="71" t="n">
        <f aca="false">DF41-DK41-DL41</f>
        <v>0</v>
      </c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</row>
    <row r="42" s="74" customFormat="true" ht="32.25" hidden="false" customHeight="true" outlineLevel="0" collapsed="false">
      <c r="A42" s="75" t="s">
        <v>186</v>
      </c>
      <c r="B42" s="68" t="n">
        <v>436553</v>
      </c>
      <c r="C42" s="68" t="n">
        <v>30087</v>
      </c>
      <c r="D42" s="68" t="n">
        <v>8368</v>
      </c>
      <c r="E42" s="68" t="n">
        <v>0</v>
      </c>
      <c r="F42" s="68" t="n">
        <v>0</v>
      </c>
      <c r="G42" s="68" t="n">
        <v>21719</v>
      </c>
      <c r="H42" s="68" t="n">
        <v>0</v>
      </c>
      <c r="I42" s="68" t="n">
        <v>1107</v>
      </c>
      <c r="J42" s="68" t="n">
        <v>495</v>
      </c>
      <c r="K42" s="68" t="n">
        <v>103</v>
      </c>
      <c r="L42" s="68" t="n">
        <v>40170</v>
      </c>
      <c r="M42" s="68" t="n">
        <v>0</v>
      </c>
      <c r="N42" s="68" t="n">
        <v>0</v>
      </c>
      <c r="O42" s="68" t="n">
        <v>4784</v>
      </c>
      <c r="P42" s="68" t="n">
        <v>7655</v>
      </c>
      <c r="Q42" s="68" t="n">
        <v>3308</v>
      </c>
      <c r="R42" s="68" t="n">
        <v>4347</v>
      </c>
      <c r="S42" s="68" t="n">
        <v>1592663</v>
      </c>
      <c r="T42" s="68" t="n">
        <v>1167784</v>
      </c>
      <c r="U42" s="68" t="n">
        <v>114328</v>
      </c>
      <c r="V42" s="68" t="n">
        <v>310551</v>
      </c>
      <c r="W42" s="68" t="n">
        <v>636</v>
      </c>
      <c r="X42" s="68" t="n">
        <v>5195</v>
      </c>
      <c r="Y42" s="68" t="n">
        <v>3145</v>
      </c>
      <c r="Z42" s="76" t="n">
        <v>48155</v>
      </c>
      <c r="AA42" s="68" t="n">
        <v>12739</v>
      </c>
      <c r="AB42" s="68" t="n">
        <v>12739</v>
      </c>
      <c r="AC42" s="68" t="n">
        <v>0</v>
      </c>
      <c r="AD42" s="68" t="n">
        <v>7790</v>
      </c>
      <c r="AE42" s="68" t="n">
        <v>14549</v>
      </c>
      <c r="AF42" s="68" t="n">
        <v>13077</v>
      </c>
      <c r="AG42" s="68" t="n">
        <v>2523</v>
      </c>
      <c r="AH42" s="68" t="n">
        <v>901</v>
      </c>
      <c r="AI42" s="68" t="n">
        <v>1622</v>
      </c>
      <c r="AJ42" s="68" t="n">
        <v>245123</v>
      </c>
      <c r="AK42" s="68" t="n">
        <v>0</v>
      </c>
      <c r="AL42" s="68" t="n">
        <v>0</v>
      </c>
      <c r="AM42" s="68" t="n">
        <v>24114</v>
      </c>
      <c r="AN42" s="68" t="n">
        <v>90007</v>
      </c>
      <c r="AO42" s="68" t="n">
        <v>1023</v>
      </c>
      <c r="AP42" s="68" t="n">
        <v>75343</v>
      </c>
      <c r="AQ42" s="68" t="n">
        <v>1799</v>
      </c>
      <c r="AR42" s="68" t="n">
        <v>0</v>
      </c>
      <c r="AS42" s="68" t="n">
        <v>11970</v>
      </c>
      <c r="AT42" s="68" t="n">
        <v>0</v>
      </c>
      <c r="AU42" s="68" t="n">
        <v>0</v>
      </c>
      <c r="AV42" s="68" t="n">
        <v>0</v>
      </c>
      <c r="AW42" s="68" t="n">
        <v>40867</v>
      </c>
      <c r="AX42" s="68" t="n">
        <v>0</v>
      </c>
      <c r="AY42" s="76" t="n">
        <v>408683</v>
      </c>
      <c r="AZ42" s="68" t="n">
        <v>127570</v>
      </c>
      <c r="BA42" s="68" t="n">
        <v>0</v>
      </c>
      <c r="BB42" s="68" t="n">
        <v>12018</v>
      </c>
      <c r="BC42" s="68" t="n">
        <v>13306</v>
      </c>
      <c r="BD42" s="68" t="n">
        <v>19886</v>
      </c>
      <c r="BE42" s="68" t="n">
        <v>18839</v>
      </c>
      <c r="BF42" s="68" t="n">
        <v>265</v>
      </c>
      <c r="BG42" s="68" t="n">
        <v>0</v>
      </c>
      <c r="BH42" s="68" t="n">
        <v>0</v>
      </c>
      <c r="BI42" s="68" t="n">
        <v>265</v>
      </c>
      <c r="BJ42" s="68" t="n">
        <v>0</v>
      </c>
      <c r="BK42" s="68" t="n">
        <v>0</v>
      </c>
      <c r="BL42" s="68" t="n">
        <v>63256</v>
      </c>
      <c r="BM42" s="68" t="n">
        <v>281113</v>
      </c>
      <c r="BN42" s="68" t="n">
        <v>0</v>
      </c>
      <c r="BO42" s="68" t="n">
        <v>664</v>
      </c>
      <c r="BP42" s="68" t="n">
        <v>280449</v>
      </c>
      <c r="BQ42" s="68" t="n">
        <v>5302</v>
      </c>
      <c r="BR42" s="68" t="n">
        <v>4001</v>
      </c>
      <c r="BS42" s="68" t="n">
        <v>1301</v>
      </c>
      <c r="BT42" s="68" t="n">
        <v>0</v>
      </c>
      <c r="BU42" s="68" t="n">
        <v>0</v>
      </c>
      <c r="BV42" s="68" t="n">
        <v>1301</v>
      </c>
      <c r="BW42" s="68" t="n">
        <v>3746</v>
      </c>
      <c r="BX42" s="68" t="n">
        <v>5667</v>
      </c>
      <c r="BY42" s="68" t="n">
        <v>134988</v>
      </c>
      <c r="BZ42" s="68" t="n">
        <v>86637</v>
      </c>
      <c r="CA42" s="68" t="n">
        <v>48351</v>
      </c>
      <c r="CB42" s="68" t="n">
        <v>24426</v>
      </c>
      <c r="CC42" s="68" t="n">
        <v>117</v>
      </c>
      <c r="CD42" s="68" t="n">
        <v>9</v>
      </c>
      <c r="CE42" s="68" t="n">
        <v>0</v>
      </c>
      <c r="CF42" s="68" t="n">
        <v>3400</v>
      </c>
      <c r="CG42" s="68" t="n">
        <v>0</v>
      </c>
      <c r="CH42" s="68" t="n">
        <v>0</v>
      </c>
      <c r="CI42" s="68" t="n">
        <v>0</v>
      </c>
      <c r="CJ42" s="68" t="n">
        <v>0</v>
      </c>
      <c r="CK42" s="68" t="n">
        <v>20900</v>
      </c>
      <c r="CL42" s="68" t="n">
        <v>0</v>
      </c>
      <c r="CM42" s="68" t="n">
        <v>0</v>
      </c>
      <c r="CN42" s="68" t="n">
        <v>20900</v>
      </c>
      <c r="CO42" s="68" t="n">
        <v>112531</v>
      </c>
      <c r="CP42" s="68" t="n">
        <v>0</v>
      </c>
      <c r="CQ42" s="68" t="n">
        <v>0</v>
      </c>
      <c r="CR42" s="68" t="n">
        <v>106931</v>
      </c>
      <c r="CS42" s="77" t="n">
        <v>3110592</v>
      </c>
      <c r="CT42" s="68" t="n">
        <f aca="false">SUM(CV42,CX42)</f>
        <v>1166338</v>
      </c>
      <c r="CU42" s="78" t="n">
        <f aca="false">ROUND(CT42/CS42*100,1)</f>
        <v>37.5</v>
      </c>
      <c r="CV42" s="68" t="n">
        <v>493549</v>
      </c>
      <c r="CW42" s="78" t="n">
        <f aca="false">ROUND(CV42/CS42*100,1)</f>
        <v>15.9</v>
      </c>
      <c r="CX42" s="68" t="n">
        <v>672789</v>
      </c>
      <c r="CY42" s="78" t="n">
        <f aca="false">CU42-CW42</f>
        <v>21.6</v>
      </c>
      <c r="CZ42" s="68" t="n">
        <f aca="false">SUM(DB42,DD42)</f>
        <v>1944254</v>
      </c>
      <c r="DA42" s="78" t="n">
        <f aca="false">100-CU42</f>
        <v>62.5</v>
      </c>
      <c r="DB42" s="68" t="n">
        <v>249797</v>
      </c>
      <c r="DC42" s="78" t="n">
        <f aca="false">ROUND(DB42/CS42*100,1)</f>
        <v>8</v>
      </c>
      <c r="DD42" s="68" t="n">
        <v>1694457</v>
      </c>
      <c r="DE42" s="78" t="n">
        <f aca="false">DA42-DC42</f>
        <v>54.5</v>
      </c>
      <c r="DF42" s="79" t="n">
        <f aca="false">CS42</f>
        <v>3110592</v>
      </c>
      <c r="DG42" s="71" t="n">
        <f aca="false">CS42-DF42</f>
        <v>0</v>
      </c>
      <c r="DH42" s="72" t="n">
        <f aca="false">B42+C42+I42+J42+K42+L42+M42+N42+O42+P42+S42</f>
        <v>2113617</v>
      </c>
      <c r="DI42" s="80" t="n">
        <f aca="false">DH42+CR42</f>
        <v>2220548</v>
      </c>
      <c r="DJ42" s="71"/>
      <c r="DK42" s="80" t="n">
        <f aca="false">B42+X42+Z42+AG42+BQ42+BW42+BX42+CB42+BY42</f>
        <v>666555</v>
      </c>
      <c r="DL42" s="71" t="n">
        <f aca="false">C42+I42+J42+K42+L42+M42+N42+O42+P42+S42+W42+AJ42+AX42+AY42+CO42</f>
        <v>2444037</v>
      </c>
      <c r="DM42" s="71" t="n">
        <f aca="false">DF42-DK42-DL42</f>
        <v>0</v>
      </c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</row>
    <row r="43" s="99" customFormat="true" ht="32.25" hidden="false" customHeight="true" outlineLevel="0" collapsed="false">
      <c r="A43" s="81" t="s">
        <v>187</v>
      </c>
      <c r="B43" s="82" t="n">
        <v>2001123</v>
      </c>
      <c r="C43" s="82" t="n">
        <v>116249</v>
      </c>
      <c r="D43" s="82" t="n">
        <v>32333</v>
      </c>
      <c r="E43" s="82" t="n">
        <v>0</v>
      </c>
      <c r="F43" s="82" t="n">
        <v>0</v>
      </c>
      <c r="G43" s="82" t="n">
        <v>83916</v>
      </c>
      <c r="H43" s="82" t="n">
        <v>0</v>
      </c>
      <c r="I43" s="82" t="n">
        <v>4170</v>
      </c>
      <c r="J43" s="82" t="n">
        <v>1868</v>
      </c>
      <c r="K43" s="82" t="n">
        <v>390</v>
      </c>
      <c r="L43" s="82" t="n">
        <v>163486</v>
      </c>
      <c r="M43" s="82" t="n">
        <v>15557</v>
      </c>
      <c r="N43" s="82" t="n">
        <v>0</v>
      </c>
      <c r="O43" s="82" t="n">
        <v>18638</v>
      </c>
      <c r="P43" s="82" t="n">
        <v>24872</v>
      </c>
      <c r="Q43" s="82" t="n">
        <v>9982</v>
      </c>
      <c r="R43" s="82" t="n">
        <v>14890</v>
      </c>
      <c r="S43" s="82" t="n">
        <v>3723203</v>
      </c>
      <c r="T43" s="82" t="n">
        <v>1846256</v>
      </c>
      <c r="U43" s="82" t="n">
        <v>490523</v>
      </c>
      <c r="V43" s="82" t="n">
        <v>1386424</v>
      </c>
      <c r="W43" s="82" t="n">
        <v>2609</v>
      </c>
      <c r="X43" s="82" t="n">
        <v>11513</v>
      </c>
      <c r="Y43" s="82" t="n">
        <v>2861</v>
      </c>
      <c r="Z43" s="83" t="n">
        <v>103680</v>
      </c>
      <c r="AA43" s="82" t="n">
        <v>17617</v>
      </c>
      <c r="AB43" s="82" t="n">
        <v>17617</v>
      </c>
      <c r="AC43" s="82" t="n">
        <v>0</v>
      </c>
      <c r="AD43" s="82" t="n">
        <v>27390</v>
      </c>
      <c r="AE43" s="82" t="n">
        <v>31288</v>
      </c>
      <c r="AF43" s="82" t="n">
        <v>27385</v>
      </c>
      <c r="AG43" s="82" t="n">
        <v>10643</v>
      </c>
      <c r="AH43" s="82" t="n">
        <v>2893</v>
      </c>
      <c r="AI43" s="82" t="n">
        <v>7750</v>
      </c>
      <c r="AJ43" s="82" t="n">
        <v>1304139</v>
      </c>
      <c r="AK43" s="82" t="n">
        <v>0</v>
      </c>
      <c r="AL43" s="82" t="n">
        <v>72446</v>
      </c>
      <c r="AM43" s="82" t="n">
        <v>72259</v>
      </c>
      <c r="AN43" s="82" t="n">
        <v>273032</v>
      </c>
      <c r="AO43" s="82" t="n">
        <v>151748</v>
      </c>
      <c r="AP43" s="82" t="n">
        <v>638846</v>
      </c>
      <c r="AQ43" s="82" t="n">
        <v>4260</v>
      </c>
      <c r="AR43" s="82" t="n">
        <v>0</v>
      </c>
      <c r="AS43" s="82" t="n">
        <v>42019</v>
      </c>
      <c r="AT43" s="82" t="n">
        <v>0</v>
      </c>
      <c r="AU43" s="82" t="n">
        <v>0</v>
      </c>
      <c r="AV43" s="82" t="n">
        <v>0</v>
      </c>
      <c r="AW43" s="82" t="n">
        <v>49529</v>
      </c>
      <c r="AX43" s="82" t="n">
        <v>0</v>
      </c>
      <c r="AY43" s="83" t="n">
        <v>1366512</v>
      </c>
      <c r="AZ43" s="82" t="n">
        <v>868184</v>
      </c>
      <c r="BA43" s="82" t="n">
        <v>36223</v>
      </c>
      <c r="BB43" s="82" t="n">
        <v>36726</v>
      </c>
      <c r="BC43" s="82" t="n">
        <v>41245</v>
      </c>
      <c r="BD43" s="82" t="n">
        <v>141023</v>
      </c>
      <c r="BE43" s="82" t="n">
        <v>14441</v>
      </c>
      <c r="BF43" s="82" t="n">
        <v>2405</v>
      </c>
      <c r="BG43" s="82" t="n">
        <v>0</v>
      </c>
      <c r="BH43" s="82" t="n">
        <v>0</v>
      </c>
      <c r="BI43" s="82" t="n">
        <v>2405</v>
      </c>
      <c r="BJ43" s="82" t="n">
        <v>0</v>
      </c>
      <c r="BK43" s="82" t="n">
        <v>0</v>
      </c>
      <c r="BL43" s="82" t="n">
        <v>596121</v>
      </c>
      <c r="BM43" s="82" t="n">
        <v>498328</v>
      </c>
      <c r="BN43" s="82" t="n">
        <v>52554</v>
      </c>
      <c r="BO43" s="82" t="n">
        <v>0</v>
      </c>
      <c r="BP43" s="82" t="n">
        <v>445774</v>
      </c>
      <c r="BQ43" s="82" t="n">
        <v>5981</v>
      </c>
      <c r="BR43" s="82" t="n">
        <v>5210</v>
      </c>
      <c r="BS43" s="82" t="n">
        <v>771</v>
      </c>
      <c r="BT43" s="82" t="n">
        <v>771</v>
      </c>
      <c r="BU43" s="82" t="n">
        <v>0</v>
      </c>
      <c r="BV43" s="82" t="n">
        <v>0</v>
      </c>
      <c r="BW43" s="82" t="n">
        <v>34851</v>
      </c>
      <c r="BX43" s="82" t="n">
        <v>824606</v>
      </c>
      <c r="BY43" s="82" t="n">
        <v>245275</v>
      </c>
      <c r="BZ43" s="82" t="n">
        <v>86617</v>
      </c>
      <c r="CA43" s="82" t="n">
        <v>158658</v>
      </c>
      <c r="CB43" s="82" t="n">
        <v>141409</v>
      </c>
      <c r="CC43" s="82" t="n">
        <v>317</v>
      </c>
      <c r="CD43" s="82" t="n">
        <v>261</v>
      </c>
      <c r="CE43" s="82" t="n">
        <v>0</v>
      </c>
      <c r="CF43" s="82" t="n">
        <v>22913</v>
      </c>
      <c r="CG43" s="82" t="n">
        <v>0</v>
      </c>
      <c r="CH43" s="82" t="n">
        <v>0</v>
      </c>
      <c r="CI43" s="82" t="n">
        <v>0</v>
      </c>
      <c r="CJ43" s="82" t="n">
        <v>0</v>
      </c>
      <c r="CK43" s="82" t="n">
        <v>117918</v>
      </c>
      <c r="CL43" s="82" t="n">
        <v>0</v>
      </c>
      <c r="CM43" s="82" t="n">
        <v>0</v>
      </c>
      <c r="CN43" s="82" t="n">
        <v>117918</v>
      </c>
      <c r="CO43" s="82" t="n">
        <v>1042500</v>
      </c>
      <c r="CP43" s="82" t="n">
        <v>7500</v>
      </c>
      <c r="CQ43" s="82" t="n">
        <v>0</v>
      </c>
      <c r="CR43" s="82" t="n">
        <v>344000</v>
      </c>
      <c r="CS43" s="84" t="n">
        <v>11163274</v>
      </c>
      <c r="CT43" s="82" t="n">
        <f aca="false">SUM(CV43,CX43)</f>
        <v>6118996</v>
      </c>
      <c r="CU43" s="85" t="n">
        <f aca="false">ROUND(CT43/CS43*100,1)</f>
        <v>54.8</v>
      </c>
      <c r="CV43" s="82" t="n">
        <v>3022194</v>
      </c>
      <c r="CW43" s="85" t="n">
        <f aca="false">ROUND(CV43/CS43*100,1)</f>
        <v>27.1</v>
      </c>
      <c r="CX43" s="82" t="n">
        <v>3096802</v>
      </c>
      <c r="CY43" s="85" t="n">
        <f aca="false">CU43-CW43</f>
        <v>27.7</v>
      </c>
      <c r="CZ43" s="82" t="n">
        <f aca="false">SUM(DB43,DD43)</f>
        <v>5044278</v>
      </c>
      <c r="DA43" s="85" t="n">
        <f aca="false">100-CU43</f>
        <v>45.2</v>
      </c>
      <c r="DB43" s="82" t="n">
        <v>831905</v>
      </c>
      <c r="DC43" s="85" t="n">
        <f aca="false">ROUND(DB43/CS43*100,1)</f>
        <v>7.5</v>
      </c>
      <c r="DD43" s="82" t="n">
        <v>4212373</v>
      </c>
      <c r="DE43" s="85" t="n">
        <f aca="false">DA43-DC43</f>
        <v>37.7</v>
      </c>
      <c r="DF43" s="95" t="n">
        <f aca="false">CS43</f>
        <v>11163274</v>
      </c>
      <c r="DG43" s="96" t="n">
        <f aca="false">CS43-DF43</f>
        <v>0</v>
      </c>
      <c r="DH43" s="97" t="n">
        <f aca="false">B43+C43+I43+J43+K43+L43+M43+N43+O43+P43+S43</f>
        <v>6069556</v>
      </c>
      <c r="DI43" s="98" t="n">
        <f aca="false">DH43+CR43</f>
        <v>6413556</v>
      </c>
      <c r="DJ43" s="96"/>
      <c r="DK43" s="98" t="n">
        <f aca="false">B43+X43+Z43+AG43+BQ43+BW43+BX43+CB43+BY43</f>
        <v>3379081</v>
      </c>
      <c r="DL43" s="96" t="n">
        <f aca="false">C43+I43+J43+K43+L43+M43+N43+O43+P43+S43+W43+AJ43+AX43+AY43+CO43</f>
        <v>7784193</v>
      </c>
      <c r="DM43" s="96" t="n">
        <f aca="false">DF43-DK43-DL43</f>
        <v>0</v>
      </c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  <c r="GX43" s="96"/>
      <c r="GY43" s="96"/>
      <c r="GZ43" s="96"/>
      <c r="HA43" s="96"/>
      <c r="HB43" s="96"/>
      <c r="HC43" s="96"/>
      <c r="HD43" s="96"/>
      <c r="HE43" s="96"/>
      <c r="HF43" s="96"/>
      <c r="HG43" s="96"/>
      <c r="HH43" s="96"/>
      <c r="HI43" s="96"/>
      <c r="HJ43" s="96"/>
      <c r="HK43" s="96"/>
      <c r="HL43" s="96"/>
      <c r="HM43" s="96"/>
      <c r="HN43" s="96"/>
      <c r="HO43" s="96"/>
      <c r="HP43" s="96"/>
      <c r="HQ43" s="96"/>
      <c r="HR43" s="96"/>
      <c r="HS43" s="96"/>
      <c r="HT43" s="96"/>
      <c r="HU43" s="96"/>
      <c r="HV43" s="96"/>
      <c r="HW43" s="96"/>
      <c r="HX43" s="96"/>
      <c r="HY43" s="96"/>
      <c r="HZ43" s="96"/>
      <c r="IA43" s="96"/>
      <c r="IB43" s="96"/>
      <c r="IC43" s="96"/>
      <c r="ID43" s="96"/>
      <c r="IE43" s="96"/>
      <c r="IF43" s="96"/>
      <c r="IG43" s="96"/>
      <c r="IH43" s="96"/>
      <c r="II43" s="96"/>
      <c r="IJ43" s="96"/>
      <c r="IK43" s="96"/>
      <c r="IL43" s="96"/>
      <c r="IM43" s="96"/>
      <c r="IN43" s="96"/>
      <c r="IO43" s="96"/>
      <c r="IP43" s="96"/>
      <c r="IQ43" s="96"/>
      <c r="IR43" s="96"/>
      <c r="IS43" s="96"/>
      <c r="IT43" s="96"/>
    </row>
    <row r="44" s="74" customFormat="true" ht="32.25" hidden="false" customHeight="true" outlineLevel="0" collapsed="false">
      <c r="A44" s="75" t="s">
        <v>188</v>
      </c>
      <c r="B44" s="68" t="n">
        <v>1816751</v>
      </c>
      <c r="C44" s="68" t="n">
        <v>64609</v>
      </c>
      <c r="D44" s="68" t="n">
        <v>17970</v>
      </c>
      <c r="E44" s="68" t="n">
        <v>0</v>
      </c>
      <c r="F44" s="68" t="n">
        <v>0</v>
      </c>
      <c r="G44" s="68" t="n">
        <v>46639</v>
      </c>
      <c r="H44" s="68" t="n">
        <v>0</v>
      </c>
      <c r="I44" s="68" t="n">
        <v>3599</v>
      </c>
      <c r="J44" s="68" t="n">
        <v>1611</v>
      </c>
      <c r="K44" s="68" t="n">
        <v>335</v>
      </c>
      <c r="L44" s="68" t="n">
        <v>146411</v>
      </c>
      <c r="M44" s="68" t="n">
        <v>17688</v>
      </c>
      <c r="N44" s="68" t="n">
        <v>0</v>
      </c>
      <c r="O44" s="68" t="n">
        <v>10394</v>
      </c>
      <c r="P44" s="68" t="n">
        <v>17864</v>
      </c>
      <c r="Q44" s="68" t="n">
        <v>8414</v>
      </c>
      <c r="R44" s="68" t="n">
        <v>9450</v>
      </c>
      <c r="S44" s="68" t="n">
        <v>2124509</v>
      </c>
      <c r="T44" s="68" t="n">
        <v>1475262</v>
      </c>
      <c r="U44" s="68" t="n">
        <v>201778</v>
      </c>
      <c r="V44" s="68" t="n">
        <v>447469</v>
      </c>
      <c r="W44" s="68" t="n">
        <v>2046</v>
      </c>
      <c r="X44" s="68" t="n">
        <v>37191</v>
      </c>
      <c r="Y44" s="68" t="n">
        <v>46</v>
      </c>
      <c r="Z44" s="76" t="n">
        <v>68504</v>
      </c>
      <c r="AA44" s="68" t="n">
        <v>20363</v>
      </c>
      <c r="AB44" s="68" t="n">
        <v>15299</v>
      </c>
      <c r="AC44" s="68" t="n">
        <v>5064</v>
      </c>
      <c r="AD44" s="68" t="n">
        <v>0</v>
      </c>
      <c r="AE44" s="68" t="n">
        <v>27580</v>
      </c>
      <c r="AF44" s="68" t="n">
        <v>20561</v>
      </c>
      <c r="AG44" s="68" t="n">
        <v>8873</v>
      </c>
      <c r="AH44" s="68" t="n">
        <v>2877</v>
      </c>
      <c r="AI44" s="68" t="n">
        <v>5996</v>
      </c>
      <c r="AJ44" s="68" t="n">
        <v>698090</v>
      </c>
      <c r="AK44" s="68" t="n">
        <v>0</v>
      </c>
      <c r="AL44" s="68" t="n">
        <v>80364</v>
      </c>
      <c r="AM44" s="68" t="n">
        <v>91158</v>
      </c>
      <c r="AN44" s="68" t="n">
        <v>243242</v>
      </c>
      <c r="AO44" s="68" t="n">
        <v>99895</v>
      </c>
      <c r="AP44" s="68" t="n">
        <v>40411</v>
      </c>
      <c r="AQ44" s="68" t="n">
        <v>3638</v>
      </c>
      <c r="AR44" s="68" t="n">
        <v>0</v>
      </c>
      <c r="AS44" s="68" t="n">
        <v>37287</v>
      </c>
      <c r="AT44" s="68" t="n">
        <v>0</v>
      </c>
      <c r="AU44" s="68" t="n">
        <v>0</v>
      </c>
      <c r="AV44" s="68" t="n">
        <v>0</v>
      </c>
      <c r="AW44" s="68" t="n">
        <v>102095</v>
      </c>
      <c r="AX44" s="68" t="n">
        <v>0</v>
      </c>
      <c r="AY44" s="76" t="n">
        <v>817473</v>
      </c>
      <c r="AZ44" s="68" t="n">
        <v>453082</v>
      </c>
      <c r="BA44" s="68" t="n">
        <v>40182</v>
      </c>
      <c r="BB44" s="68" t="n">
        <v>49899</v>
      </c>
      <c r="BC44" s="68" t="n">
        <v>37030</v>
      </c>
      <c r="BD44" s="68" t="n">
        <v>69048</v>
      </c>
      <c r="BE44" s="68" t="n">
        <v>52401</v>
      </c>
      <c r="BF44" s="68" t="n">
        <v>906</v>
      </c>
      <c r="BG44" s="68" t="n">
        <v>0</v>
      </c>
      <c r="BH44" s="68" t="n">
        <v>0</v>
      </c>
      <c r="BI44" s="68" t="n">
        <v>906</v>
      </c>
      <c r="BJ44" s="68" t="n">
        <v>0</v>
      </c>
      <c r="BK44" s="68" t="n">
        <v>0</v>
      </c>
      <c r="BL44" s="68" t="n">
        <v>203616</v>
      </c>
      <c r="BM44" s="68" t="n">
        <v>364391</v>
      </c>
      <c r="BN44" s="68" t="n">
        <v>7276</v>
      </c>
      <c r="BO44" s="68" t="n">
        <v>748</v>
      </c>
      <c r="BP44" s="68" t="n">
        <v>356367</v>
      </c>
      <c r="BQ44" s="68" t="n">
        <v>18771</v>
      </c>
      <c r="BR44" s="68" t="n">
        <v>6784</v>
      </c>
      <c r="BS44" s="68" t="n">
        <v>11987</v>
      </c>
      <c r="BT44" s="68" t="n">
        <v>11892</v>
      </c>
      <c r="BU44" s="68" t="n">
        <v>0</v>
      </c>
      <c r="BV44" s="68" t="n">
        <v>95</v>
      </c>
      <c r="BW44" s="68" t="n">
        <v>15359</v>
      </c>
      <c r="BX44" s="68" t="n">
        <v>44269</v>
      </c>
      <c r="BY44" s="68" t="n">
        <v>170731</v>
      </c>
      <c r="BZ44" s="68" t="n">
        <v>108037</v>
      </c>
      <c r="CA44" s="68" t="n">
        <v>62694</v>
      </c>
      <c r="CB44" s="68" t="n">
        <v>199654</v>
      </c>
      <c r="CC44" s="68" t="n">
        <v>849</v>
      </c>
      <c r="CD44" s="68" t="n">
        <v>41</v>
      </c>
      <c r="CE44" s="68" t="n">
        <v>0</v>
      </c>
      <c r="CF44" s="68" t="n">
        <v>60000</v>
      </c>
      <c r="CG44" s="68" t="n">
        <v>0</v>
      </c>
      <c r="CH44" s="68" t="n">
        <v>0</v>
      </c>
      <c r="CI44" s="68" t="n">
        <v>0</v>
      </c>
      <c r="CJ44" s="68" t="n">
        <v>0</v>
      </c>
      <c r="CK44" s="68" t="n">
        <v>138764</v>
      </c>
      <c r="CL44" s="68" t="n">
        <v>0</v>
      </c>
      <c r="CM44" s="68" t="n">
        <v>0</v>
      </c>
      <c r="CN44" s="68" t="n">
        <v>138764</v>
      </c>
      <c r="CO44" s="68" t="n">
        <v>581990</v>
      </c>
      <c r="CP44" s="68" t="n">
        <v>0</v>
      </c>
      <c r="CQ44" s="68" t="n">
        <v>0</v>
      </c>
      <c r="CR44" s="68" t="n">
        <v>322590</v>
      </c>
      <c r="CS44" s="77" t="n">
        <v>6866722</v>
      </c>
      <c r="CT44" s="68" t="n">
        <f aca="false">SUM(CV44,CX44)</f>
        <v>2373535</v>
      </c>
      <c r="CU44" s="78" t="n">
        <f aca="false">ROUND(CT44/CS44*100,1)</f>
        <v>34.6</v>
      </c>
      <c r="CV44" s="68" t="n">
        <v>1119430</v>
      </c>
      <c r="CW44" s="78" t="n">
        <f aca="false">ROUND(CV44/CS44*100,1)</f>
        <v>16.3</v>
      </c>
      <c r="CX44" s="68" t="n">
        <v>1254105</v>
      </c>
      <c r="CY44" s="78" t="n">
        <f aca="false">CU44-CW44</f>
        <v>18.3</v>
      </c>
      <c r="CZ44" s="68" t="n">
        <f aca="false">SUM(DB44,DD44)</f>
        <v>4493187</v>
      </c>
      <c r="DA44" s="78" t="n">
        <f aca="false">100-CU44</f>
        <v>65.4</v>
      </c>
      <c r="DB44" s="68" t="n">
        <v>929966</v>
      </c>
      <c r="DC44" s="78" t="n">
        <f aca="false">ROUND(DB44/CS44*100,1)</f>
        <v>13.5</v>
      </c>
      <c r="DD44" s="68" t="n">
        <v>3563221</v>
      </c>
      <c r="DE44" s="78" t="n">
        <f aca="false">DA44-DC44</f>
        <v>51.9</v>
      </c>
      <c r="DF44" s="79" t="n">
        <f aca="false">CS44</f>
        <v>6866722</v>
      </c>
      <c r="DG44" s="71" t="n">
        <f aca="false">CS44-DF44</f>
        <v>0</v>
      </c>
      <c r="DH44" s="72" t="n">
        <f aca="false">B44+C44+I44+J44+K44+L44+M44+N44+O44+P44+S44</f>
        <v>4203771</v>
      </c>
      <c r="DI44" s="80" t="n">
        <f aca="false">DH44+CR44</f>
        <v>4526361</v>
      </c>
      <c r="DJ44" s="71"/>
      <c r="DK44" s="80" t="n">
        <f aca="false">B44+X44+Z44+AG44+BQ44+BW44+BX44+CB44+BY44</f>
        <v>2380103</v>
      </c>
      <c r="DL44" s="71" t="n">
        <f aca="false">C44+I44+J44+K44+L44+M44+N44+O44+P44+S44+W44+AJ44+AX44+AY44+CO44</f>
        <v>4486619</v>
      </c>
      <c r="DM44" s="71" t="n">
        <f aca="false">DF44-DK44-DL44</f>
        <v>0</v>
      </c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</row>
    <row r="45" s="74" customFormat="true" ht="32.25" hidden="false" customHeight="true" outlineLevel="0" collapsed="false">
      <c r="A45" s="75" t="s">
        <v>189</v>
      </c>
      <c r="B45" s="68" t="n">
        <v>904583</v>
      </c>
      <c r="C45" s="68" t="n">
        <v>35190</v>
      </c>
      <c r="D45" s="68" t="n">
        <v>9787</v>
      </c>
      <c r="E45" s="68" t="n">
        <v>0</v>
      </c>
      <c r="F45" s="68" t="n">
        <v>0</v>
      </c>
      <c r="G45" s="68" t="n">
        <v>25403</v>
      </c>
      <c r="H45" s="68" t="n">
        <v>0</v>
      </c>
      <c r="I45" s="68" t="n">
        <v>1287</v>
      </c>
      <c r="J45" s="68" t="n">
        <v>569</v>
      </c>
      <c r="K45" s="68" t="n">
        <v>115</v>
      </c>
      <c r="L45" s="68" t="n">
        <v>59383</v>
      </c>
      <c r="M45" s="68" t="n">
        <v>0</v>
      </c>
      <c r="N45" s="68" t="n">
        <v>0</v>
      </c>
      <c r="O45" s="68" t="n">
        <v>5654</v>
      </c>
      <c r="P45" s="68" t="n">
        <v>6490</v>
      </c>
      <c r="Q45" s="68" t="n">
        <v>2432</v>
      </c>
      <c r="R45" s="68" t="n">
        <v>4058</v>
      </c>
      <c r="S45" s="68" t="n">
        <v>1816747</v>
      </c>
      <c r="T45" s="68" t="n">
        <v>1595706</v>
      </c>
      <c r="U45" s="68" t="n">
        <v>162969</v>
      </c>
      <c r="V45" s="68" t="n">
        <v>58072</v>
      </c>
      <c r="W45" s="68" t="n">
        <v>651</v>
      </c>
      <c r="X45" s="68" t="n">
        <v>5286</v>
      </c>
      <c r="Y45" s="68" t="n">
        <v>64</v>
      </c>
      <c r="Z45" s="76" t="n">
        <v>35233</v>
      </c>
      <c r="AA45" s="68" t="n">
        <v>2165</v>
      </c>
      <c r="AB45" s="68" t="n">
        <v>2165</v>
      </c>
      <c r="AC45" s="68" t="n">
        <v>0</v>
      </c>
      <c r="AD45" s="68" t="n">
        <v>3134</v>
      </c>
      <c r="AE45" s="68" t="n">
        <v>19310</v>
      </c>
      <c r="AF45" s="68" t="n">
        <v>10624</v>
      </c>
      <c r="AG45" s="68" t="n">
        <v>3438</v>
      </c>
      <c r="AH45" s="68" t="n">
        <v>2730</v>
      </c>
      <c r="AI45" s="68" t="n">
        <v>708</v>
      </c>
      <c r="AJ45" s="68" t="n">
        <v>253865</v>
      </c>
      <c r="AK45" s="68" t="n">
        <v>0</v>
      </c>
      <c r="AL45" s="68" t="n">
        <v>0</v>
      </c>
      <c r="AM45" s="68" t="n">
        <v>56507</v>
      </c>
      <c r="AN45" s="68" t="n">
        <v>87329</v>
      </c>
      <c r="AO45" s="68" t="n">
        <v>6788</v>
      </c>
      <c r="AP45" s="68" t="n">
        <v>25738</v>
      </c>
      <c r="AQ45" s="68" t="n">
        <v>10278</v>
      </c>
      <c r="AR45" s="68" t="n">
        <v>0</v>
      </c>
      <c r="AS45" s="68" t="n">
        <v>0</v>
      </c>
      <c r="AT45" s="68" t="n">
        <v>0</v>
      </c>
      <c r="AU45" s="68" t="n">
        <v>0</v>
      </c>
      <c r="AV45" s="68" t="n">
        <v>0</v>
      </c>
      <c r="AW45" s="68" t="n">
        <v>67225</v>
      </c>
      <c r="AX45" s="68" t="n">
        <v>0</v>
      </c>
      <c r="AY45" s="76" t="n">
        <v>421791</v>
      </c>
      <c r="AZ45" s="68" t="n">
        <v>204560</v>
      </c>
      <c r="BA45" s="68" t="n">
        <v>0</v>
      </c>
      <c r="BB45" s="68" t="n">
        <v>27762</v>
      </c>
      <c r="BC45" s="68" t="n">
        <v>13132</v>
      </c>
      <c r="BD45" s="68" t="n">
        <v>28322</v>
      </c>
      <c r="BE45" s="68" t="n">
        <v>7202</v>
      </c>
      <c r="BF45" s="68" t="n">
        <v>735</v>
      </c>
      <c r="BG45" s="68" t="n">
        <v>0</v>
      </c>
      <c r="BH45" s="68" t="n">
        <v>0</v>
      </c>
      <c r="BI45" s="68" t="n">
        <v>735</v>
      </c>
      <c r="BJ45" s="68" t="n">
        <v>0</v>
      </c>
      <c r="BK45" s="68" t="n">
        <v>0</v>
      </c>
      <c r="BL45" s="68" t="n">
        <v>127407</v>
      </c>
      <c r="BM45" s="68" t="n">
        <v>217231</v>
      </c>
      <c r="BN45" s="68" t="n">
        <v>1976</v>
      </c>
      <c r="BO45" s="68" t="n">
        <v>819</v>
      </c>
      <c r="BP45" s="68" t="n">
        <v>214436</v>
      </c>
      <c r="BQ45" s="68" t="n">
        <v>8448</v>
      </c>
      <c r="BR45" s="68" t="n">
        <v>8448</v>
      </c>
      <c r="BS45" s="68" t="n">
        <v>0</v>
      </c>
      <c r="BT45" s="68" t="n">
        <v>0</v>
      </c>
      <c r="BU45" s="68" t="n">
        <v>0</v>
      </c>
      <c r="BV45" s="68" t="n">
        <v>0</v>
      </c>
      <c r="BW45" s="68" t="n">
        <v>10856</v>
      </c>
      <c r="BX45" s="68" t="n">
        <v>27272</v>
      </c>
      <c r="BY45" s="68" t="n">
        <v>155583</v>
      </c>
      <c r="BZ45" s="68" t="n">
        <v>133702</v>
      </c>
      <c r="CA45" s="68" t="n">
        <v>21881</v>
      </c>
      <c r="CB45" s="68" t="n">
        <v>59574</v>
      </c>
      <c r="CC45" s="68" t="n">
        <v>3446</v>
      </c>
      <c r="CD45" s="68" t="n">
        <v>0</v>
      </c>
      <c r="CE45" s="68" t="n">
        <v>0</v>
      </c>
      <c r="CF45" s="68" t="n">
        <v>18224</v>
      </c>
      <c r="CG45" s="68" t="n">
        <v>0</v>
      </c>
      <c r="CH45" s="68" t="n">
        <v>0</v>
      </c>
      <c r="CI45" s="68" t="n">
        <v>0</v>
      </c>
      <c r="CJ45" s="68" t="n">
        <v>0</v>
      </c>
      <c r="CK45" s="68" t="n">
        <v>37904</v>
      </c>
      <c r="CL45" s="68" t="n">
        <v>0</v>
      </c>
      <c r="CM45" s="68" t="n">
        <v>0</v>
      </c>
      <c r="CN45" s="68" t="n">
        <v>37904</v>
      </c>
      <c r="CO45" s="68" t="n">
        <v>311038</v>
      </c>
      <c r="CP45" s="68" t="n">
        <v>0</v>
      </c>
      <c r="CQ45" s="68" t="n">
        <v>0</v>
      </c>
      <c r="CR45" s="68" t="n">
        <v>174038</v>
      </c>
      <c r="CS45" s="77" t="n">
        <v>4123053</v>
      </c>
      <c r="CT45" s="68" t="n">
        <f aca="false">SUM(CV45,CX45)</f>
        <v>1174214</v>
      </c>
      <c r="CU45" s="78" t="n">
        <f aca="false">ROUND(CT45/CS45*100,1)</f>
        <v>28.5</v>
      </c>
      <c r="CV45" s="68" t="n">
        <v>553016</v>
      </c>
      <c r="CW45" s="78" t="n">
        <f aca="false">ROUND(CV45/CS45*100,1)</f>
        <v>13.4</v>
      </c>
      <c r="CX45" s="68" t="n">
        <v>621198</v>
      </c>
      <c r="CY45" s="78" t="n">
        <f aca="false">CU45-CW45</f>
        <v>15.1</v>
      </c>
      <c r="CZ45" s="68" t="n">
        <f aca="false">SUM(DB45,DD45)</f>
        <v>2948839</v>
      </c>
      <c r="DA45" s="78" t="n">
        <f aca="false">100-CU45</f>
        <v>71.5</v>
      </c>
      <c r="DB45" s="68" t="n">
        <v>320832</v>
      </c>
      <c r="DC45" s="78" t="n">
        <f aca="false">ROUND(DB45/CS45*100,1)</f>
        <v>7.8</v>
      </c>
      <c r="DD45" s="68" t="n">
        <v>2628007</v>
      </c>
      <c r="DE45" s="78" t="n">
        <f aca="false">DA45-DC45</f>
        <v>63.7</v>
      </c>
      <c r="DF45" s="79" t="n">
        <f aca="false">CS45</f>
        <v>4123053</v>
      </c>
      <c r="DG45" s="71" t="n">
        <f aca="false">CS45-DF45</f>
        <v>0</v>
      </c>
      <c r="DH45" s="72" t="n">
        <f aca="false">B45+C45+I45+J45+K45+L45+M45+N45+O45+P45+S45</f>
        <v>2830018</v>
      </c>
      <c r="DI45" s="80" t="n">
        <f aca="false">DH45+CR45</f>
        <v>3004056</v>
      </c>
      <c r="DJ45" s="71"/>
      <c r="DK45" s="80" t="n">
        <f aca="false">B45+X45+Z45+AG45+BQ45+BW45+BX45+CB45+BY45</f>
        <v>1210273</v>
      </c>
      <c r="DL45" s="71" t="n">
        <f aca="false">C45+I45+J45+K45+L45+M45+N45+O45+P45+S45+W45+AJ45+AX45+AY45+CO45</f>
        <v>2912780</v>
      </c>
      <c r="DM45" s="71" t="n">
        <f aca="false">DF45-DK45-DL45</f>
        <v>0</v>
      </c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</row>
    <row r="46" s="74" customFormat="true" ht="32.25" hidden="false" customHeight="true" outlineLevel="0" collapsed="false">
      <c r="A46" s="75" t="s">
        <v>190</v>
      </c>
      <c r="B46" s="68" t="n">
        <v>817914</v>
      </c>
      <c r="C46" s="68" t="n">
        <v>67243</v>
      </c>
      <c r="D46" s="68" t="n">
        <v>18702</v>
      </c>
      <c r="E46" s="68" t="n">
        <v>0</v>
      </c>
      <c r="F46" s="68" t="n">
        <v>0</v>
      </c>
      <c r="G46" s="68" t="n">
        <v>48541</v>
      </c>
      <c r="H46" s="68" t="n">
        <v>0</v>
      </c>
      <c r="I46" s="68" t="n">
        <v>2042</v>
      </c>
      <c r="J46" s="68" t="n">
        <v>912</v>
      </c>
      <c r="K46" s="68" t="n">
        <v>189</v>
      </c>
      <c r="L46" s="68" t="n">
        <v>86900</v>
      </c>
      <c r="M46" s="68" t="n">
        <v>0</v>
      </c>
      <c r="N46" s="68" t="n">
        <v>0</v>
      </c>
      <c r="O46" s="68" t="n">
        <v>10767</v>
      </c>
      <c r="P46" s="68" t="n">
        <v>14255</v>
      </c>
      <c r="Q46" s="68" t="n">
        <v>7456</v>
      </c>
      <c r="R46" s="68" t="n">
        <v>6799</v>
      </c>
      <c r="S46" s="68" t="n">
        <v>2697576</v>
      </c>
      <c r="T46" s="68" t="n">
        <v>2298551</v>
      </c>
      <c r="U46" s="68" t="n">
        <v>209796</v>
      </c>
      <c r="V46" s="68" t="n">
        <v>189229</v>
      </c>
      <c r="W46" s="68" t="n">
        <v>1155</v>
      </c>
      <c r="X46" s="68" t="n">
        <v>86883</v>
      </c>
      <c r="Y46" s="68" t="n">
        <v>75516</v>
      </c>
      <c r="Z46" s="76" t="n">
        <v>80263</v>
      </c>
      <c r="AA46" s="68" t="n">
        <v>10039</v>
      </c>
      <c r="AB46" s="68" t="n">
        <v>10039</v>
      </c>
      <c r="AC46" s="68" t="n">
        <v>0</v>
      </c>
      <c r="AD46" s="68" t="n">
        <v>11539</v>
      </c>
      <c r="AE46" s="68" t="n">
        <v>38199</v>
      </c>
      <c r="AF46" s="68" t="n">
        <v>20486</v>
      </c>
      <c r="AG46" s="68" t="n">
        <v>5163</v>
      </c>
      <c r="AH46" s="68" t="n">
        <v>2350</v>
      </c>
      <c r="AI46" s="68" t="n">
        <v>2813</v>
      </c>
      <c r="AJ46" s="68" t="n">
        <v>1217078</v>
      </c>
      <c r="AK46" s="68" t="n">
        <v>0</v>
      </c>
      <c r="AL46" s="68" t="n">
        <v>0</v>
      </c>
      <c r="AM46" s="68" t="n">
        <v>65617</v>
      </c>
      <c r="AN46" s="68" t="n">
        <v>135640</v>
      </c>
      <c r="AO46" s="68" t="n">
        <v>991778</v>
      </c>
      <c r="AP46" s="68" t="n">
        <v>9048</v>
      </c>
      <c r="AQ46" s="68" t="n">
        <v>2389</v>
      </c>
      <c r="AR46" s="68" t="n">
        <v>0</v>
      </c>
      <c r="AS46" s="68" t="n">
        <v>0</v>
      </c>
      <c r="AT46" s="68" t="n">
        <v>0</v>
      </c>
      <c r="AU46" s="68" t="n">
        <v>0</v>
      </c>
      <c r="AV46" s="68" t="n">
        <v>0</v>
      </c>
      <c r="AW46" s="68" t="n">
        <v>12606</v>
      </c>
      <c r="AX46" s="68" t="n">
        <v>0</v>
      </c>
      <c r="AY46" s="76" t="n">
        <v>1093659</v>
      </c>
      <c r="AZ46" s="68" t="n">
        <v>796973</v>
      </c>
      <c r="BA46" s="68" t="n">
        <v>0</v>
      </c>
      <c r="BB46" s="68" t="n">
        <v>32809</v>
      </c>
      <c r="BC46" s="68" t="n">
        <v>18951</v>
      </c>
      <c r="BD46" s="68" t="n">
        <v>147368</v>
      </c>
      <c r="BE46" s="68" t="n">
        <v>19068</v>
      </c>
      <c r="BF46" s="68" t="n">
        <v>5192</v>
      </c>
      <c r="BG46" s="68" t="n">
        <v>0</v>
      </c>
      <c r="BH46" s="68" t="n">
        <v>0</v>
      </c>
      <c r="BI46" s="68" t="n">
        <v>5192</v>
      </c>
      <c r="BJ46" s="68" t="n">
        <v>5533</v>
      </c>
      <c r="BK46" s="68" t="n">
        <v>0</v>
      </c>
      <c r="BL46" s="68" t="n">
        <v>568052</v>
      </c>
      <c r="BM46" s="68" t="n">
        <v>296686</v>
      </c>
      <c r="BN46" s="68" t="n">
        <v>34743</v>
      </c>
      <c r="BO46" s="68" t="n">
        <v>0</v>
      </c>
      <c r="BP46" s="68" t="n">
        <v>261943</v>
      </c>
      <c r="BQ46" s="68" t="n">
        <v>23476</v>
      </c>
      <c r="BR46" s="68" t="n">
        <v>13210</v>
      </c>
      <c r="BS46" s="68" t="n">
        <v>10266</v>
      </c>
      <c r="BT46" s="68" t="n">
        <v>5900</v>
      </c>
      <c r="BU46" s="68" t="n">
        <v>3266</v>
      </c>
      <c r="BV46" s="68" t="n">
        <v>1100</v>
      </c>
      <c r="BW46" s="68" t="n">
        <v>10413</v>
      </c>
      <c r="BX46" s="68" t="n">
        <v>31596</v>
      </c>
      <c r="BY46" s="68" t="n">
        <v>2407239</v>
      </c>
      <c r="BZ46" s="68" t="n">
        <v>136206</v>
      </c>
      <c r="CA46" s="68" t="n">
        <v>2271033</v>
      </c>
      <c r="CB46" s="68" t="n">
        <v>113730</v>
      </c>
      <c r="CC46" s="68" t="n">
        <v>940</v>
      </c>
      <c r="CD46" s="68" t="n">
        <v>919</v>
      </c>
      <c r="CE46" s="68" t="n">
        <v>0</v>
      </c>
      <c r="CF46" s="68" t="n">
        <v>10000</v>
      </c>
      <c r="CG46" s="68" t="n">
        <v>0</v>
      </c>
      <c r="CH46" s="68" t="n">
        <v>0</v>
      </c>
      <c r="CI46" s="68" t="n">
        <v>0</v>
      </c>
      <c r="CJ46" s="68" t="n">
        <v>0</v>
      </c>
      <c r="CK46" s="68" t="n">
        <v>101871</v>
      </c>
      <c r="CL46" s="68" t="n">
        <v>0</v>
      </c>
      <c r="CM46" s="68" t="n">
        <v>0</v>
      </c>
      <c r="CN46" s="68" t="n">
        <v>101871</v>
      </c>
      <c r="CO46" s="68" t="n">
        <v>579900</v>
      </c>
      <c r="CP46" s="68" t="n">
        <v>0</v>
      </c>
      <c r="CQ46" s="68" t="n">
        <v>0</v>
      </c>
      <c r="CR46" s="68" t="n">
        <v>220200</v>
      </c>
      <c r="CS46" s="77" t="n">
        <v>9348353</v>
      </c>
      <c r="CT46" s="68" t="n">
        <f aca="false">SUM(CV46,CX46)</f>
        <v>5429988</v>
      </c>
      <c r="CU46" s="78" t="n">
        <f aca="false">ROUND(CT46/CS46*100,1)</f>
        <v>58.1</v>
      </c>
      <c r="CV46" s="68" t="n">
        <v>4417359</v>
      </c>
      <c r="CW46" s="78" t="n">
        <f aca="false">ROUND(CV46/CS46*100,1)</f>
        <v>47.3</v>
      </c>
      <c r="CX46" s="68" t="n">
        <v>1012629</v>
      </c>
      <c r="CY46" s="78" t="n">
        <f aca="false">CU46-CW46</f>
        <v>10.8</v>
      </c>
      <c r="CZ46" s="68" t="n">
        <f aca="false">SUM(DB46,DD46)</f>
        <v>3918365</v>
      </c>
      <c r="DA46" s="78" t="n">
        <f aca="false">100-CU46</f>
        <v>41.9</v>
      </c>
      <c r="DB46" s="68" t="n">
        <v>614981</v>
      </c>
      <c r="DC46" s="78" t="n">
        <f aca="false">ROUND(DB46/CS46*100,1)</f>
        <v>6.6</v>
      </c>
      <c r="DD46" s="68" t="n">
        <v>3303384</v>
      </c>
      <c r="DE46" s="78" t="n">
        <f aca="false">DA46-DC46</f>
        <v>35.3</v>
      </c>
      <c r="DF46" s="79" t="n">
        <f aca="false">CS46</f>
        <v>9348353</v>
      </c>
      <c r="DG46" s="71" t="n">
        <f aca="false">CS46-DF46</f>
        <v>0</v>
      </c>
      <c r="DH46" s="72" t="n">
        <f aca="false">B46+C46+I46+J46+K46+L46+M46+N46+O46+P46+S46</f>
        <v>3697798</v>
      </c>
      <c r="DI46" s="80" t="n">
        <f aca="false">DH46+CR46</f>
        <v>3917998</v>
      </c>
      <c r="DJ46" s="71"/>
      <c r="DK46" s="80" t="n">
        <f aca="false">B46+X46+Z46+AG46+BQ46+BW46+BX46+CB46+BY46</f>
        <v>3576677</v>
      </c>
      <c r="DL46" s="71" t="n">
        <f aca="false">C46+I46+J46+K46+L46+M46+N46+O46+P46+S46+W46+AJ46+AX46+AY46+CO46</f>
        <v>5771676</v>
      </c>
      <c r="DM46" s="71" t="n">
        <f aca="false">DF46-DK46-DL46</f>
        <v>0</v>
      </c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</row>
    <row r="47" s="74" customFormat="true" ht="32.25" hidden="false" customHeight="true" outlineLevel="0" collapsed="false">
      <c r="A47" s="75" t="s">
        <v>191</v>
      </c>
      <c r="B47" s="68" t="n">
        <v>269462</v>
      </c>
      <c r="C47" s="68" t="n">
        <v>44554</v>
      </c>
      <c r="D47" s="68" t="n">
        <v>12392</v>
      </c>
      <c r="E47" s="68" t="n">
        <v>0</v>
      </c>
      <c r="F47" s="68" t="n">
        <v>0</v>
      </c>
      <c r="G47" s="68" t="n">
        <v>32162</v>
      </c>
      <c r="H47" s="68" t="n">
        <v>0</v>
      </c>
      <c r="I47" s="68" t="n">
        <v>670</v>
      </c>
      <c r="J47" s="68" t="n">
        <v>298</v>
      </c>
      <c r="K47" s="68" t="n">
        <v>62</v>
      </c>
      <c r="L47" s="68" t="n">
        <v>31760</v>
      </c>
      <c r="M47" s="68" t="n">
        <v>0</v>
      </c>
      <c r="N47" s="68" t="n">
        <v>0</v>
      </c>
      <c r="O47" s="68" t="n">
        <v>7154</v>
      </c>
      <c r="P47" s="68" t="n">
        <v>7729</v>
      </c>
      <c r="Q47" s="68" t="n">
        <v>4254</v>
      </c>
      <c r="R47" s="68" t="n">
        <v>3475</v>
      </c>
      <c r="S47" s="68" t="n">
        <v>1859090</v>
      </c>
      <c r="T47" s="68" t="n">
        <v>1514377</v>
      </c>
      <c r="U47" s="68" t="n">
        <v>160353</v>
      </c>
      <c r="V47" s="68" t="n">
        <v>184360</v>
      </c>
      <c r="W47" s="68" t="n">
        <v>772</v>
      </c>
      <c r="X47" s="68" t="n">
        <v>86824</v>
      </c>
      <c r="Y47" s="68" t="n">
        <v>78469</v>
      </c>
      <c r="Z47" s="76" t="n">
        <v>42916</v>
      </c>
      <c r="AA47" s="68" t="n">
        <v>340</v>
      </c>
      <c r="AB47" s="68" t="n">
        <v>340</v>
      </c>
      <c r="AC47" s="68" t="n">
        <v>0</v>
      </c>
      <c r="AD47" s="68" t="n">
        <v>15242</v>
      </c>
      <c r="AE47" s="68" t="n">
        <v>18008</v>
      </c>
      <c r="AF47" s="68" t="n">
        <v>9326</v>
      </c>
      <c r="AG47" s="68" t="n">
        <v>2243</v>
      </c>
      <c r="AH47" s="68" t="n">
        <v>956</v>
      </c>
      <c r="AI47" s="68" t="n">
        <v>1287</v>
      </c>
      <c r="AJ47" s="68" t="n">
        <v>389712</v>
      </c>
      <c r="AK47" s="68" t="n">
        <v>0</v>
      </c>
      <c r="AL47" s="68" t="n">
        <v>0</v>
      </c>
      <c r="AM47" s="68" t="n">
        <v>32462</v>
      </c>
      <c r="AN47" s="68" t="n">
        <v>52043</v>
      </c>
      <c r="AO47" s="68" t="n">
        <v>103758</v>
      </c>
      <c r="AP47" s="68" t="n">
        <v>112253</v>
      </c>
      <c r="AQ47" s="68" t="n">
        <v>1953</v>
      </c>
      <c r="AR47" s="68" t="n">
        <v>0</v>
      </c>
      <c r="AS47" s="68" t="n">
        <v>83007</v>
      </c>
      <c r="AT47" s="68" t="n">
        <v>0</v>
      </c>
      <c r="AU47" s="68" t="n">
        <v>0</v>
      </c>
      <c r="AV47" s="68" t="n">
        <v>0</v>
      </c>
      <c r="AW47" s="68" t="n">
        <v>4236</v>
      </c>
      <c r="AX47" s="68" t="n">
        <v>0</v>
      </c>
      <c r="AY47" s="76" t="n">
        <v>666724</v>
      </c>
      <c r="AZ47" s="68" t="n">
        <v>386065</v>
      </c>
      <c r="BA47" s="68" t="n">
        <v>0</v>
      </c>
      <c r="BB47" s="68" t="n">
        <v>17244</v>
      </c>
      <c r="BC47" s="68" t="n">
        <v>8196</v>
      </c>
      <c r="BD47" s="68" t="n">
        <v>162612</v>
      </c>
      <c r="BE47" s="68" t="n">
        <v>20591</v>
      </c>
      <c r="BF47" s="68" t="n">
        <v>268</v>
      </c>
      <c r="BG47" s="68" t="n">
        <v>0</v>
      </c>
      <c r="BH47" s="68" t="n">
        <v>0</v>
      </c>
      <c r="BI47" s="68" t="n">
        <v>268</v>
      </c>
      <c r="BJ47" s="68" t="n">
        <v>0</v>
      </c>
      <c r="BK47" s="68" t="n">
        <v>2908</v>
      </c>
      <c r="BL47" s="68" t="n">
        <v>174246</v>
      </c>
      <c r="BM47" s="68" t="n">
        <v>280659</v>
      </c>
      <c r="BN47" s="68" t="n">
        <v>10739</v>
      </c>
      <c r="BO47" s="68" t="n">
        <v>272</v>
      </c>
      <c r="BP47" s="68" t="n">
        <v>269648</v>
      </c>
      <c r="BQ47" s="68" t="n">
        <v>2087</v>
      </c>
      <c r="BR47" s="68" t="n">
        <v>1628</v>
      </c>
      <c r="BS47" s="68" t="n">
        <v>459</v>
      </c>
      <c r="BT47" s="68" t="n">
        <v>135</v>
      </c>
      <c r="BU47" s="68" t="n">
        <v>0</v>
      </c>
      <c r="BV47" s="68" t="n">
        <v>324</v>
      </c>
      <c r="BW47" s="68" t="n">
        <v>3809</v>
      </c>
      <c r="BX47" s="68" t="n">
        <v>58407</v>
      </c>
      <c r="BY47" s="68" t="n">
        <v>358137</v>
      </c>
      <c r="BZ47" s="68" t="n">
        <v>141638</v>
      </c>
      <c r="CA47" s="68" t="n">
        <v>216499</v>
      </c>
      <c r="CB47" s="68" t="n">
        <v>61961</v>
      </c>
      <c r="CC47" s="68" t="n">
        <v>0</v>
      </c>
      <c r="CD47" s="68" t="n">
        <v>154</v>
      </c>
      <c r="CE47" s="68" t="n">
        <v>0</v>
      </c>
      <c r="CF47" s="68" t="n">
        <v>7500</v>
      </c>
      <c r="CG47" s="68" t="n">
        <v>0</v>
      </c>
      <c r="CH47" s="68" t="n">
        <v>0</v>
      </c>
      <c r="CI47" s="68" t="n">
        <v>0</v>
      </c>
      <c r="CJ47" s="68" t="n">
        <v>0</v>
      </c>
      <c r="CK47" s="68" t="n">
        <v>54307</v>
      </c>
      <c r="CL47" s="68" t="n">
        <v>0</v>
      </c>
      <c r="CM47" s="68" t="n">
        <v>0</v>
      </c>
      <c r="CN47" s="68" t="n">
        <v>54307</v>
      </c>
      <c r="CO47" s="68" t="n">
        <v>343400</v>
      </c>
      <c r="CP47" s="68" t="n">
        <v>0</v>
      </c>
      <c r="CQ47" s="68" t="n">
        <v>0</v>
      </c>
      <c r="CR47" s="68" t="n">
        <v>121500</v>
      </c>
      <c r="CS47" s="77" t="n">
        <v>4237771</v>
      </c>
      <c r="CT47" s="68" t="n">
        <f aca="false">SUM(CV47,CX47)</f>
        <v>1992460</v>
      </c>
      <c r="CU47" s="78" t="n">
        <f aca="false">ROUND(CT47/CS47*100,1)</f>
        <v>47</v>
      </c>
      <c r="CV47" s="68" t="n">
        <v>1178478</v>
      </c>
      <c r="CW47" s="78" t="n">
        <f aca="false">ROUND(CV47/CS47*100,1)</f>
        <v>27.8</v>
      </c>
      <c r="CX47" s="68" t="n">
        <v>813982</v>
      </c>
      <c r="CY47" s="78" t="n">
        <f aca="false">CU47-CW47</f>
        <v>19.2</v>
      </c>
      <c r="CZ47" s="68" t="n">
        <f aca="false">SUM(DB47,DD47)</f>
        <v>2245311</v>
      </c>
      <c r="DA47" s="78" t="n">
        <f aca="false">100-CU47</f>
        <v>53</v>
      </c>
      <c r="DB47" s="68" t="n">
        <v>368075</v>
      </c>
      <c r="DC47" s="78" t="n">
        <f aca="false">ROUND(DB47/CS47*100,1)</f>
        <v>8.7</v>
      </c>
      <c r="DD47" s="68" t="n">
        <v>1877236</v>
      </c>
      <c r="DE47" s="78" t="n">
        <f aca="false">DA47-DC47</f>
        <v>44.3</v>
      </c>
      <c r="DF47" s="79" t="n">
        <f aca="false">CS47</f>
        <v>4237771</v>
      </c>
      <c r="DG47" s="71" t="n">
        <f aca="false">CS47-DF47</f>
        <v>0</v>
      </c>
      <c r="DH47" s="72" t="n">
        <f aca="false">B47+C47+I47+J47+K47+L47+M47+N47+O47+P47+S47</f>
        <v>2220779</v>
      </c>
      <c r="DI47" s="80" t="n">
        <f aca="false">DH47+CR47</f>
        <v>2342279</v>
      </c>
      <c r="DJ47" s="71"/>
      <c r="DK47" s="80" t="n">
        <f aca="false">B47+X47+Z47+AG47+BQ47+BW47+BX47+CB47+BY47</f>
        <v>885846</v>
      </c>
      <c r="DL47" s="71" t="n">
        <f aca="false">C47+I47+J47+K47+L47+M47+N47+O47+P47+S47+W47+AJ47+AX47+AY47+CO47</f>
        <v>3351925</v>
      </c>
      <c r="DM47" s="71" t="n">
        <f aca="false">DF47-DK47-DL47</f>
        <v>0</v>
      </c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</row>
    <row r="48" s="99" customFormat="true" ht="32.25" hidden="false" customHeight="true" outlineLevel="0" collapsed="false">
      <c r="A48" s="81" t="s">
        <v>192</v>
      </c>
      <c r="B48" s="82" t="n">
        <v>1654095</v>
      </c>
      <c r="C48" s="82" t="n">
        <v>107600</v>
      </c>
      <c r="D48" s="82" t="n">
        <v>29928</v>
      </c>
      <c r="E48" s="82" t="n">
        <v>0</v>
      </c>
      <c r="F48" s="82" t="n">
        <v>0</v>
      </c>
      <c r="G48" s="82" t="n">
        <v>77672</v>
      </c>
      <c r="H48" s="82" t="n">
        <v>0</v>
      </c>
      <c r="I48" s="82" t="n">
        <v>3749</v>
      </c>
      <c r="J48" s="82" t="n">
        <v>1676</v>
      </c>
      <c r="K48" s="82" t="n">
        <v>347</v>
      </c>
      <c r="L48" s="82" t="n">
        <v>157554</v>
      </c>
      <c r="M48" s="82" t="n">
        <v>14437</v>
      </c>
      <c r="N48" s="82" t="n">
        <v>0</v>
      </c>
      <c r="O48" s="82" t="n">
        <v>17246</v>
      </c>
      <c r="P48" s="82" t="n">
        <v>19383</v>
      </c>
      <c r="Q48" s="82" t="n">
        <v>8257</v>
      </c>
      <c r="R48" s="82" t="n">
        <v>11126</v>
      </c>
      <c r="S48" s="82" t="n">
        <v>2806544</v>
      </c>
      <c r="T48" s="82" t="n">
        <v>2403560</v>
      </c>
      <c r="U48" s="82" t="n">
        <v>272573</v>
      </c>
      <c r="V48" s="82" t="n">
        <v>130411</v>
      </c>
      <c r="W48" s="82" t="n">
        <v>2254</v>
      </c>
      <c r="X48" s="82" t="n">
        <v>147908</v>
      </c>
      <c r="Y48" s="82" t="n">
        <v>132868</v>
      </c>
      <c r="Z48" s="83" t="n">
        <v>113728</v>
      </c>
      <c r="AA48" s="82" t="n">
        <v>0</v>
      </c>
      <c r="AB48" s="82" t="n">
        <v>0</v>
      </c>
      <c r="AC48" s="82" t="n">
        <v>0</v>
      </c>
      <c r="AD48" s="82" t="n">
        <v>65808</v>
      </c>
      <c r="AE48" s="82" t="n">
        <v>33394</v>
      </c>
      <c r="AF48" s="82" t="n">
        <v>14526</v>
      </c>
      <c r="AG48" s="82" t="n">
        <v>9019</v>
      </c>
      <c r="AH48" s="82" t="n">
        <v>3927</v>
      </c>
      <c r="AI48" s="82" t="n">
        <v>5092</v>
      </c>
      <c r="AJ48" s="82" t="n">
        <v>603522</v>
      </c>
      <c r="AK48" s="82" t="n">
        <v>0</v>
      </c>
      <c r="AL48" s="82" t="n">
        <v>13561</v>
      </c>
      <c r="AM48" s="82" t="n">
        <v>71112</v>
      </c>
      <c r="AN48" s="82" t="n">
        <v>221679</v>
      </c>
      <c r="AO48" s="82" t="n">
        <v>180211</v>
      </c>
      <c r="AP48" s="82" t="n">
        <v>74323</v>
      </c>
      <c r="AQ48" s="82" t="n">
        <v>6059</v>
      </c>
      <c r="AR48" s="82" t="n">
        <v>0</v>
      </c>
      <c r="AS48" s="82" t="n">
        <v>21678</v>
      </c>
      <c r="AT48" s="82" t="n">
        <v>0</v>
      </c>
      <c r="AU48" s="82" t="n">
        <v>0</v>
      </c>
      <c r="AV48" s="82" t="n">
        <v>0</v>
      </c>
      <c r="AW48" s="82" t="n">
        <v>14899</v>
      </c>
      <c r="AX48" s="82" t="n">
        <v>0</v>
      </c>
      <c r="AY48" s="83" t="n">
        <v>710321</v>
      </c>
      <c r="AZ48" s="82" t="n">
        <v>334022</v>
      </c>
      <c r="BA48" s="82" t="n">
        <v>6780</v>
      </c>
      <c r="BB48" s="82" t="n">
        <v>40689</v>
      </c>
      <c r="BC48" s="82" t="n">
        <v>33443</v>
      </c>
      <c r="BD48" s="82" t="n">
        <v>15155</v>
      </c>
      <c r="BE48" s="82" t="n">
        <v>12719</v>
      </c>
      <c r="BF48" s="82" t="n">
        <v>1052</v>
      </c>
      <c r="BG48" s="82" t="n">
        <v>0</v>
      </c>
      <c r="BH48" s="82" t="n">
        <v>0</v>
      </c>
      <c r="BI48" s="82" t="n">
        <v>1052</v>
      </c>
      <c r="BJ48" s="82" t="n">
        <v>0</v>
      </c>
      <c r="BK48" s="82" t="n">
        <v>0</v>
      </c>
      <c r="BL48" s="82" t="n">
        <v>224184</v>
      </c>
      <c r="BM48" s="82" t="n">
        <v>376299</v>
      </c>
      <c r="BN48" s="82" t="n">
        <v>1194</v>
      </c>
      <c r="BO48" s="82" t="n">
        <v>731</v>
      </c>
      <c r="BP48" s="82" t="n">
        <v>374374</v>
      </c>
      <c r="BQ48" s="82" t="n">
        <v>27025</v>
      </c>
      <c r="BR48" s="82" t="n">
        <v>9709</v>
      </c>
      <c r="BS48" s="82" t="n">
        <v>17316</v>
      </c>
      <c r="BT48" s="82" t="n">
        <v>17316</v>
      </c>
      <c r="BU48" s="82" t="n">
        <v>0</v>
      </c>
      <c r="BV48" s="82" t="n">
        <v>0</v>
      </c>
      <c r="BW48" s="82" t="n">
        <v>11384</v>
      </c>
      <c r="BX48" s="82" t="n">
        <v>4800</v>
      </c>
      <c r="BY48" s="82" t="n">
        <v>473702</v>
      </c>
      <c r="BZ48" s="82" t="n">
        <v>293001</v>
      </c>
      <c r="CA48" s="82" t="n">
        <v>180701</v>
      </c>
      <c r="CB48" s="82" t="n">
        <v>123994</v>
      </c>
      <c r="CC48" s="82" t="n">
        <v>2418</v>
      </c>
      <c r="CD48" s="82" t="n">
        <v>0</v>
      </c>
      <c r="CE48" s="82" t="n">
        <v>0</v>
      </c>
      <c r="CF48" s="82" t="n">
        <v>52001</v>
      </c>
      <c r="CG48" s="82" t="n">
        <v>17625</v>
      </c>
      <c r="CH48" s="82" t="n">
        <v>17625</v>
      </c>
      <c r="CI48" s="82" t="n">
        <v>0</v>
      </c>
      <c r="CJ48" s="82" t="n">
        <v>0</v>
      </c>
      <c r="CK48" s="82" t="n">
        <v>51950</v>
      </c>
      <c r="CL48" s="82" t="n">
        <v>0</v>
      </c>
      <c r="CM48" s="82" t="n">
        <v>0</v>
      </c>
      <c r="CN48" s="82" t="n">
        <v>51950</v>
      </c>
      <c r="CO48" s="82" t="n">
        <v>570635</v>
      </c>
      <c r="CP48" s="82" t="n">
        <v>1700</v>
      </c>
      <c r="CQ48" s="82" t="n">
        <v>0</v>
      </c>
      <c r="CR48" s="82" t="n">
        <v>318835</v>
      </c>
      <c r="CS48" s="84" t="n">
        <v>7580923</v>
      </c>
      <c r="CT48" s="82" t="n">
        <f aca="false">SUM(CV48,CX48)</f>
        <v>2283274</v>
      </c>
      <c r="CU48" s="85" t="n">
        <f aca="false">ROUND(CT48/CS48*100,1)</f>
        <v>30.1</v>
      </c>
      <c r="CV48" s="82" t="n">
        <v>1183070</v>
      </c>
      <c r="CW48" s="85" t="n">
        <f aca="false">ROUND(CV48/CS48*100,1)</f>
        <v>15.6</v>
      </c>
      <c r="CX48" s="82" t="n">
        <v>1100204</v>
      </c>
      <c r="CY48" s="85" t="n">
        <f aca="false">CU48-CW48</f>
        <v>14.5</v>
      </c>
      <c r="CZ48" s="82" t="n">
        <f aca="false">SUM(DB48,DD48)</f>
        <v>5297649</v>
      </c>
      <c r="DA48" s="85" t="n">
        <f aca="false">100-CU48</f>
        <v>69.9</v>
      </c>
      <c r="DB48" s="82" t="n">
        <v>912934</v>
      </c>
      <c r="DC48" s="85" t="n">
        <f aca="false">ROUND(DB48/CS48*100,1)</f>
        <v>12</v>
      </c>
      <c r="DD48" s="82" t="n">
        <v>4384715</v>
      </c>
      <c r="DE48" s="85" t="n">
        <f aca="false">DA48-DC48</f>
        <v>57.9</v>
      </c>
      <c r="DF48" s="95" t="n">
        <f aca="false">CS48</f>
        <v>7580923</v>
      </c>
      <c r="DG48" s="96" t="n">
        <f aca="false">CS48-DF48</f>
        <v>0</v>
      </c>
      <c r="DH48" s="97" t="n">
        <f aca="false">B48+C48+I48+J48+K48+L48+M48+N48+O48+P48+S48</f>
        <v>4782631</v>
      </c>
      <c r="DI48" s="98" t="n">
        <f aca="false">DH48+CR48</f>
        <v>5101466</v>
      </c>
      <c r="DJ48" s="96"/>
      <c r="DK48" s="98" t="n">
        <f aca="false">B48+X48+Z48+AG48+BQ48+BW48+BX48+CB48+BY48</f>
        <v>2565655</v>
      </c>
      <c r="DL48" s="96" t="n">
        <f aca="false">C48+I48+J48+K48+L48+M48+N48+O48+P48+S48+W48+AJ48+AX48+AY48+CO48</f>
        <v>5015268</v>
      </c>
      <c r="DM48" s="96" t="n">
        <f aca="false">DF48-DK48-DL48</f>
        <v>0</v>
      </c>
      <c r="DN48" s="96"/>
      <c r="DO48" s="96"/>
      <c r="DP48" s="96"/>
      <c r="DQ48" s="96"/>
      <c r="DR48" s="96"/>
      <c r="DS48" s="96"/>
      <c r="DT48" s="96"/>
      <c r="DU48" s="96"/>
      <c r="DV48" s="96"/>
      <c r="DW48" s="96"/>
      <c r="DX48" s="96"/>
      <c r="DY48" s="96"/>
      <c r="DZ48" s="96"/>
      <c r="EA48" s="96"/>
      <c r="EB48" s="96"/>
      <c r="EC48" s="96"/>
      <c r="ED48" s="96"/>
      <c r="EE48" s="96"/>
      <c r="EF48" s="96"/>
      <c r="EG48" s="96"/>
      <c r="EH48" s="96"/>
      <c r="EI48" s="96"/>
      <c r="EJ48" s="96"/>
      <c r="EK48" s="96"/>
      <c r="EL48" s="96"/>
      <c r="EM48" s="96"/>
      <c r="EN48" s="96"/>
      <c r="EO48" s="96"/>
      <c r="EP48" s="96"/>
      <c r="EQ48" s="96"/>
      <c r="ER48" s="96"/>
      <c r="ES48" s="96"/>
      <c r="ET48" s="96"/>
      <c r="EU48" s="96"/>
      <c r="EV48" s="96"/>
      <c r="EW48" s="96"/>
      <c r="EX48" s="96"/>
      <c r="EY48" s="96"/>
      <c r="EZ48" s="96"/>
      <c r="FA48" s="96"/>
      <c r="FB48" s="96"/>
      <c r="FC48" s="96"/>
      <c r="FD48" s="96"/>
      <c r="FE48" s="96"/>
      <c r="FF48" s="96"/>
      <c r="FG48" s="96"/>
      <c r="FH48" s="96"/>
      <c r="FI48" s="96"/>
      <c r="FJ48" s="96"/>
      <c r="FK48" s="96"/>
      <c r="FL48" s="96"/>
      <c r="FM48" s="96"/>
      <c r="FN48" s="96"/>
      <c r="FO48" s="96"/>
      <c r="FP48" s="96"/>
      <c r="FQ48" s="96"/>
      <c r="FR48" s="96"/>
      <c r="FS48" s="96"/>
      <c r="FT48" s="96"/>
      <c r="FU48" s="96"/>
      <c r="FV48" s="96"/>
      <c r="FW48" s="96"/>
      <c r="FX48" s="96"/>
      <c r="FY48" s="96"/>
      <c r="FZ48" s="96"/>
      <c r="GA48" s="96"/>
      <c r="GB48" s="96"/>
      <c r="GC48" s="96"/>
      <c r="GD48" s="96"/>
      <c r="GE48" s="96"/>
      <c r="GF48" s="96"/>
      <c r="GG48" s="96"/>
      <c r="GH48" s="96"/>
      <c r="GI48" s="96"/>
      <c r="GJ48" s="96"/>
      <c r="GK48" s="96"/>
      <c r="GL48" s="96"/>
      <c r="GM48" s="96"/>
      <c r="GN48" s="96"/>
      <c r="GO48" s="96"/>
      <c r="GP48" s="96"/>
      <c r="GQ48" s="96"/>
      <c r="GR48" s="96"/>
      <c r="GS48" s="96"/>
      <c r="GT48" s="96"/>
      <c r="GU48" s="96"/>
      <c r="GV48" s="96"/>
      <c r="GW48" s="96"/>
      <c r="GX48" s="96"/>
      <c r="GY48" s="96"/>
      <c r="GZ48" s="96"/>
      <c r="HA48" s="96"/>
      <c r="HB48" s="96"/>
      <c r="HC48" s="96"/>
      <c r="HD48" s="96"/>
      <c r="HE48" s="96"/>
      <c r="HF48" s="96"/>
      <c r="HG48" s="96"/>
      <c r="HH48" s="96"/>
      <c r="HI48" s="96"/>
      <c r="HJ48" s="96"/>
      <c r="HK48" s="96"/>
      <c r="HL48" s="96"/>
      <c r="HM48" s="96"/>
      <c r="HN48" s="96"/>
      <c r="HO48" s="96"/>
      <c r="HP48" s="96"/>
      <c r="HQ48" s="96"/>
      <c r="HR48" s="96"/>
      <c r="HS48" s="96"/>
      <c r="HT48" s="96"/>
      <c r="HU48" s="96"/>
      <c r="HV48" s="96"/>
      <c r="HW48" s="96"/>
      <c r="HX48" s="96"/>
      <c r="HY48" s="96"/>
      <c r="HZ48" s="96"/>
      <c r="IA48" s="96"/>
      <c r="IB48" s="96"/>
      <c r="IC48" s="96"/>
      <c r="ID48" s="96"/>
      <c r="IE48" s="96"/>
      <c r="IF48" s="96"/>
      <c r="IG48" s="96"/>
      <c r="IH48" s="96"/>
      <c r="II48" s="96"/>
      <c r="IJ48" s="96"/>
      <c r="IK48" s="96"/>
      <c r="IL48" s="96"/>
      <c r="IM48" s="96"/>
      <c r="IN48" s="96"/>
      <c r="IO48" s="96"/>
      <c r="IP48" s="96"/>
      <c r="IQ48" s="96"/>
      <c r="IR48" s="96"/>
      <c r="IS48" s="96"/>
      <c r="IT48" s="96"/>
    </row>
    <row r="49" s="74" customFormat="true" ht="32.25" hidden="false" customHeight="true" outlineLevel="0" collapsed="false">
      <c r="A49" s="75" t="s">
        <v>193</v>
      </c>
      <c r="B49" s="68" t="n">
        <v>745466</v>
      </c>
      <c r="C49" s="68" t="n">
        <v>56316</v>
      </c>
      <c r="D49" s="68" t="n">
        <v>14196</v>
      </c>
      <c r="E49" s="68" t="n">
        <v>0</v>
      </c>
      <c r="F49" s="68" t="n">
        <v>0</v>
      </c>
      <c r="G49" s="68" t="n">
        <v>36846</v>
      </c>
      <c r="H49" s="68" t="n">
        <v>5274</v>
      </c>
      <c r="I49" s="68" t="n">
        <v>1453</v>
      </c>
      <c r="J49" s="68" t="n">
        <v>649</v>
      </c>
      <c r="K49" s="68" t="n">
        <v>134</v>
      </c>
      <c r="L49" s="68" t="n">
        <v>68910</v>
      </c>
      <c r="M49" s="68" t="n">
        <v>0</v>
      </c>
      <c r="N49" s="68" t="n">
        <v>0</v>
      </c>
      <c r="O49" s="68" t="n">
        <v>8191</v>
      </c>
      <c r="P49" s="68" t="n">
        <v>10788</v>
      </c>
      <c r="Q49" s="68" t="n">
        <v>5138</v>
      </c>
      <c r="R49" s="68" t="n">
        <v>5650</v>
      </c>
      <c r="S49" s="68" t="n">
        <v>1817260</v>
      </c>
      <c r="T49" s="68" t="n">
        <v>1470891</v>
      </c>
      <c r="U49" s="68" t="n">
        <v>191041</v>
      </c>
      <c r="V49" s="68" t="n">
        <v>155328</v>
      </c>
      <c r="W49" s="68" t="n">
        <v>1425</v>
      </c>
      <c r="X49" s="68" t="n">
        <v>29465</v>
      </c>
      <c r="Y49" s="68" t="n">
        <v>26876</v>
      </c>
      <c r="Z49" s="76" t="n">
        <v>64594</v>
      </c>
      <c r="AA49" s="68" t="n">
        <v>9183</v>
      </c>
      <c r="AB49" s="68" t="n">
        <v>9183</v>
      </c>
      <c r="AC49" s="68" t="n">
        <v>0</v>
      </c>
      <c r="AD49" s="68" t="n">
        <v>15872</v>
      </c>
      <c r="AE49" s="68" t="n">
        <v>34382</v>
      </c>
      <c r="AF49" s="68" t="n">
        <v>5157</v>
      </c>
      <c r="AG49" s="68" t="n">
        <v>3691</v>
      </c>
      <c r="AH49" s="68" t="n">
        <v>1436</v>
      </c>
      <c r="AI49" s="68" t="n">
        <v>2255</v>
      </c>
      <c r="AJ49" s="68" t="n">
        <v>385984</v>
      </c>
      <c r="AK49" s="68" t="n">
        <v>0</v>
      </c>
      <c r="AL49" s="68" t="n">
        <v>0</v>
      </c>
      <c r="AM49" s="68" t="n">
        <v>36542</v>
      </c>
      <c r="AN49" s="68" t="n">
        <v>109154</v>
      </c>
      <c r="AO49" s="68" t="n">
        <v>1432</v>
      </c>
      <c r="AP49" s="68" t="n">
        <v>163009</v>
      </c>
      <c r="AQ49" s="68" t="n">
        <v>2593</v>
      </c>
      <c r="AR49" s="68" t="n">
        <v>0</v>
      </c>
      <c r="AS49" s="68" t="n">
        <v>25640</v>
      </c>
      <c r="AT49" s="68" t="n">
        <v>0</v>
      </c>
      <c r="AU49" s="68" t="n">
        <v>0</v>
      </c>
      <c r="AV49" s="68" t="n">
        <v>0</v>
      </c>
      <c r="AW49" s="68" t="n">
        <v>47614</v>
      </c>
      <c r="AX49" s="68" t="n">
        <v>0</v>
      </c>
      <c r="AY49" s="76" t="n">
        <v>582542</v>
      </c>
      <c r="AZ49" s="68" t="n">
        <v>254160</v>
      </c>
      <c r="BA49" s="68" t="n">
        <v>0</v>
      </c>
      <c r="BB49" s="68" t="n">
        <v>17210</v>
      </c>
      <c r="BC49" s="68" t="n">
        <v>16670</v>
      </c>
      <c r="BD49" s="68" t="n">
        <v>25363</v>
      </c>
      <c r="BE49" s="68" t="n">
        <v>89247</v>
      </c>
      <c r="BF49" s="68" t="n">
        <v>424</v>
      </c>
      <c r="BG49" s="68" t="n">
        <v>0</v>
      </c>
      <c r="BH49" s="68" t="n">
        <v>0</v>
      </c>
      <c r="BI49" s="68" t="n">
        <v>424</v>
      </c>
      <c r="BJ49" s="68" t="n">
        <v>0</v>
      </c>
      <c r="BK49" s="68" t="n">
        <v>0</v>
      </c>
      <c r="BL49" s="68" t="n">
        <v>105246</v>
      </c>
      <c r="BM49" s="68" t="n">
        <v>328382</v>
      </c>
      <c r="BN49" s="68" t="n">
        <v>2627</v>
      </c>
      <c r="BO49" s="68" t="n">
        <v>0</v>
      </c>
      <c r="BP49" s="68" t="n">
        <v>325755</v>
      </c>
      <c r="BQ49" s="68" t="n">
        <v>28941</v>
      </c>
      <c r="BR49" s="68" t="n">
        <v>6075</v>
      </c>
      <c r="BS49" s="68" t="n">
        <v>22866</v>
      </c>
      <c r="BT49" s="68" t="n">
        <v>22866</v>
      </c>
      <c r="BU49" s="68" t="n">
        <v>0</v>
      </c>
      <c r="BV49" s="68" t="n">
        <v>0</v>
      </c>
      <c r="BW49" s="68" t="n">
        <v>35159</v>
      </c>
      <c r="BX49" s="68" t="n">
        <v>11223</v>
      </c>
      <c r="BY49" s="68" t="n">
        <v>170379</v>
      </c>
      <c r="BZ49" s="68" t="n">
        <v>128155</v>
      </c>
      <c r="CA49" s="68" t="n">
        <v>42224</v>
      </c>
      <c r="CB49" s="68" t="n">
        <v>39559</v>
      </c>
      <c r="CC49" s="68" t="n">
        <v>1514</v>
      </c>
      <c r="CD49" s="68" t="n">
        <v>135</v>
      </c>
      <c r="CE49" s="68" t="n">
        <v>0</v>
      </c>
      <c r="CF49" s="68" t="n">
        <v>6000</v>
      </c>
      <c r="CG49" s="68" t="n">
        <v>0</v>
      </c>
      <c r="CH49" s="68" t="n">
        <v>0</v>
      </c>
      <c r="CI49" s="68" t="n">
        <v>0</v>
      </c>
      <c r="CJ49" s="68" t="n">
        <v>0</v>
      </c>
      <c r="CK49" s="68" t="n">
        <v>31910</v>
      </c>
      <c r="CL49" s="68" t="n">
        <v>0</v>
      </c>
      <c r="CM49" s="68" t="n">
        <v>0</v>
      </c>
      <c r="CN49" s="68" t="n">
        <v>31910</v>
      </c>
      <c r="CO49" s="68" t="n">
        <v>273600</v>
      </c>
      <c r="CP49" s="68" t="n">
        <v>3400</v>
      </c>
      <c r="CQ49" s="68" t="n">
        <v>0</v>
      </c>
      <c r="CR49" s="68" t="n">
        <v>180900</v>
      </c>
      <c r="CS49" s="77" t="n">
        <v>4335729</v>
      </c>
      <c r="CT49" s="68" t="n">
        <f aca="false">SUM(CV49,CX49)</f>
        <v>1598025</v>
      </c>
      <c r="CU49" s="78" t="n">
        <f aca="false">ROUND(CT49/CS49*100,1)</f>
        <v>36.9</v>
      </c>
      <c r="CV49" s="68" t="n">
        <v>825025</v>
      </c>
      <c r="CW49" s="78" t="n">
        <f aca="false">ROUND(CV49/CS49*100,1)</f>
        <v>19</v>
      </c>
      <c r="CX49" s="68" t="n">
        <v>773000</v>
      </c>
      <c r="CY49" s="78" t="n">
        <f aca="false">CU49-CW49</f>
        <v>17.9</v>
      </c>
      <c r="CZ49" s="68" t="n">
        <f aca="false">SUM(DB49,DD49)</f>
        <v>2737704</v>
      </c>
      <c r="DA49" s="78" t="n">
        <f aca="false">100-CU49</f>
        <v>63.1</v>
      </c>
      <c r="DB49" s="68" t="n">
        <v>347155</v>
      </c>
      <c r="DC49" s="78" t="n">
        <f aca="false">ROUND(DB49/CS49*100,1)</f>
        <v>8</v>
      </c>
      <c r="DD49" s="68" t="n">
        <v>2390549</v>
      </c>
      <c r="DE49" s="78" t="n">
        <f aca="false">DA49-DC49</f>
        <v>55.1</v>
      </c>
      <c r="DF49" s="79" t="n">
        <f aca="false">CS49</f>
        <v>4335729</v>
      </c>
      <c r="DG49" s="71" t="n">
        <f aca="false">CS49-DF49</f>
        <v>0</v>
      </c>
      <c r="DH49" s="72" t="n">
        <f aca="false">B49+C49+I49+J49+K49+L49+M49+N49+O49+P49+S49</f>
        <v>2709167</v>
      </c>
      <c r="DI49" s="80" t="n">
        <f aca="false">DH49+CR49</f>
        <v>2890067</v>
      </c>
      <c r="DJ49" s="71"/>
      <c r="DK49" s="80" t="n">
        <f aca="false">B49+X49+Z49+AG49+BQ49+BW49+BX49+CB49+BY49</f>
        <v>1128477</v>
      </c>
      <c r="DL49" s="71" t="n">
        <f aca="false">C49+I49+J49+K49+L49+M49+N49+O49+P49+S49+W49+AJ49+AX49+AY49+CO49</f>
        <v>3207252</v>
      </c>
      <c r="DM49" s="71" t="n">
        <f aca="false">DF49-DK49-DL49</f>
        <v>0</v>
      </c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</row>
    <row r="50" s="74" customFormat="true" ht="32.25" hidden="false" customHeight="true" outlineLevel="0" collapsed="false">
      <c r="A50" s="75" t="s">
        <v>194</v>
      </c>
      <c r="B50" s="68" t="n">
        <v>614206</v>
      </c>
      <c r="C50" s="68" t="n">
        <v>71011</v>
      </c>
      <c r="D50" s="68" t="n">
        <v>19750</v>
      </c>
      <c r="E50" s="68" t="n">
        <v>0</v>
      </c>
      <c r="F50" s="68" t="n">
        <v>0</v>
      </c>
      <c r="G50" s="68" t="n">
        <v>51261</v>
      </c>
      <c r="H50" s="68" t="n">
        <v>0</v>
      </c>
      <c r="I50" s="68" t="n">
        <v>1254</v>
      </c>
      <c r="J50" s="68" t="n">
        <v>559</v>
      </c>
      <c r="K50" s="68" t="n">
        <v>116</v>
      </c>
      <c r="L50" s="68" t="n">
        <v>57885</v>
      </c>
      <c r="M50" s="68" t="n">
        <v>0</v>
      </c>
      <c r="N50" s="68" t="n">
        <v>0</v>
      </c>
      <c r="O50" s="68" t="n">
        <v>11397</v>
      </c>
      <c r="P50" s="68" t="n">
        <v>9945</v>
      </c>
      <c r="Q50" s="68" t="n">
        <v>3943</v>
      </c>
      <c r="R50" s="68" t="n">
        <v>6002</v>
      </c>
      <c r="S50" s="68" t="n">
        <v>2002480</v>
      </c>
      <c r="T50" s="68" t="n">
        <v>1743333</v>
      </c>
      <c r="U50" s="68" t="n">
        <v>164564</v>
      </c>
      <c r="V50" s="68" t="n">
        <v>94583</v>
      </c>
      <c r="W50" s="68" t="n">
        <v>1003</v>
      </c>
      <c r="X50" s="68" t="n">
        <v>43915</v>
      </c>
      <c r="Y50" s="68" t="n">
        <v>36912</v>
      </c>
      <c r="Z50" s="76" t="n">
        <v>58159</v>
      </c>
      <c r="AA50" s="68" t="n">
        <v>1640</v>
      </c>
      <c r="AB50" s="68" t="n">
        <v>1640</v>
      </c>
      <c r="AC50" s="68" t="n">
        <v>0</v>
      </c>
      <c r="AD50" s="68" t="n">
        <v>28468</v>
      </c>
      <c r="AE50" s="68" t="n">
        <v>24702</v>
      </c>
      <c r="AF50" s="68" t="n">
        <v>3349</v>
      </c>
      <c r="AG50" s="68" t="n">
        <v>4198</v>
      </c>
      <c r="AH50" s="68" t="n">
        <v>2201</v>
      </c>
      <c r="AI50" s="68" t="n">
        <v>1997</v>
      </c>
      <c r="AJ50" s="68" t="n">
        <v>334181</v>
      </c>
      <c r="AK50" s="68" t="n">
        <v>0</v>
      </c>
      <c r="AL50" s="68" t="n">
        <v>468</v>
      </c>
      <c r="AM50" s="68" t="n">
        <v>41718</v>
      </c>
      <c r="AN50" s="68" t="n">
        <v>100192</v>
      </c>
      <c r="AO50" s="68" t="n">
        <v>32533</v>
      </c>
      <c r="AP50" s="68" t="n">
        <v>38894</v>
      </c>
      <c r="AQ50" s="68" t="n">
        <v>2478</v>
      </c>
      <c r="AR50" s="68" t="n">
        <v>0</v>
      </c>
      <c r="AS50" s="68" t="n">
        <v>64656</v>
      </c>
      <c r="AT50" s="68" t="n">
        <v>0</v>
      </c>
      <c r="AU50" s="68" t="n">
        <v>0</v>
      </c>
      <c r="AV50" s="68" t="n">
        <v>0</v>
      </c>
      <c r="AW50" s="68" t="n">
        <v>53242</v>
      </c>
      <c r="AX50" s="68" t="n">
        <v>0</v>
      </c>
      <c r="AY50" s="76" t="n">
        <v>407405</v>
      </c>
      <c r="AZ50" s="68" t="n">
        <v>182079</v>
      </c>
      <c r="BA50" s="68" t="n">
        <v>234</v>
      </c>
      <c r="BB50" s="68" t="n">
        <v>23168</v>
      </c>
      <c r="BC50" s="68" t="n">
        <v>15904</v>
      </c>
      <c r="BD50" s="68" t="n">
        <v>3000</v>
      </c>
      <c r="BE50" s="68" t="n">
        <v>12569</v>
      </c>
      <c r="BF50" s="68" t="n">
        <v>5467</v>
      </c>
      <c r="BG50" s="68" t="n">
        <v>0</v>
      </c>
      <c r="BH50" s="68" t="n">
        <v>0</v>
      </c>
      <c r="BI50" s="68" t="n">
        <v>5467</v>
      </c>
      <c r="BJ50" s="68" t="n">
        <v>0</v>
      </c>
      <c r="BK50" s="68" t="n">
        <v>2908</v>
      </c>
      <c r="BL50" s="68" t="n">
        <v>118829</v>
      </c>
      <c r="BM50" s="68" t="n">
        <v>225326</v>
      </c>
      <c r="BN50" s="68" t="n">
        <v>1518</v>
      </c>
      <c r="BO50" s="68" t="n">
        <v>0</v>
      </c>
      <c r="BP50" s="68" t="n">
        <v>223808</v>
      </c>
      <c r="BQ50" s="68" t="n">
        <v>17803</v>
      </c>
      <c r="BR50" s="68" t="n">
        <v>16320</v>
      </c>
      <c r="BS50" s="68" t="n">
        <v>1483</v>
      </c>
      <c r="BT50" s="68" t="n">
        <v>1432</v>
      </c>
      <c r="BU50" s="68" t="n">
        <v>0</v>
      </c>
      <c r="BV50" s="68" t="n">
        <v>51</v>
      </c>
      <c r="BW50" s="68" t="n">
        <v>12512</v>
      </c>
      <c r="BX50" s="68" t="n">
        <v>14833</v>
      </c>
      <c r="BY50" s="68" t="n">
        <v>357273</v>
      </c>
      <c r="BZ50" s="68" t="n">
        <v>278701</v>
      </c>
      <c r="CA50" s="68" t="n">
        <v>78572</v>
      </c>
      <c r="CB50" s="68" t="n">
        <v>42863</v>
      </c>
      <c r="CC50" s="68" t="n">
        <v>941</v>
      </c>
      <c r="CD50" s="68" t="n">
        <v>222</v>
      </c>
      <c r="CE50" s="68" t="n">
        <v>0</v>
      </c>
      <c r="CF50" s="68" t="n">
        <v>13624</v>
      </c>
      <c r="CG50" s="68" t="n">
        <v>787</v>
      </c>
      <c r="CH50" s="68" t="n">
        <v>695</v>
      </c>
      <c r="CI50" s="68" t="n">
        <v>92</v>
      </c>
      <c r="CJ50" s="68" t="n">
        <v>0</v>
      </c>
      <c r="CK50" s="68" t="n">
        <v>27289</v>
      </c>
      <c r="CL50" s="68" t="n">
        <v>0</v>
      </c>
      <c r="CM50" s="68" t="n">
        <v>0</v>
      </c>
      <c r="CN50" s="68" t="n">
        <v>27289</v>
      </c>
      <c r="CO50" s="68" t="n">
        <v>414803</v>
      </c>
      <c r="CP50" s="68" t="n">
        <v>0</v>
      </c>
      <c r="CQ50" s="68" t="n">
        <v>0</v>
      </c>
      <c r="CR50" s="68" t="n">
        <v>172203</v>
      </c>
      <c r="CS50" s="77" t="n">
        <v>4477801</v>
      </c>
      <c r="CT50" s="68" t="n">
        <f aca="false">SUM(CV50,CX50)</f>
        <v>1567837</v>
      </c>
      <c r="CU50" s="78" t="n">
        <f aca="false">ROUND(CT50/CS50*100,1)</f>
        <v>35</v>
      </c>
      <c r="CV50" s="68" t="n">
        <v>780058</v>
      </c>
      <c r="CW50" s="78" t="n">
        <f aca="false">ROUND(CV50/CS50*100,1)</f>
        <v>17.4</v>
      </c>
      <c r="CX50" s="68" t="n">
        <v>787779</v>
      </c>
      <c r="CY50" s="78" t="n">
        <f aca="false">CU50-CW50</f>
        <v>17.6</v>
      </c>
      <c r="CZ50" s="68" t="n">
        <f aca="false">SUM(DB50,DD50)</f>
        <v>2909964</v>
      </c>
      <c r="DA50" s="78" t="n">
        <f aca="false">100-CU50</f>
        <v>65</v>
      </c>
      <c r="DB50" s="68" t="n">
        <v>348584</v>
      </c>
      <c r="DC50" s="78" t="n">
        <f aca="false">ROUND(DB50/CS50*100,1)</f>
        <v>7.8</v>
      </c>
      <c r="DD50" s="68" t="n">
        <v>2561380</v>
      </c>
      <c r="DE50" s="78" t="n">
        <f aca="false">DA50-DC50</f>
        <v>57.2</v>
      </c>
      <c r="DF50" s="79" t="n">
        <f aca="false">CS50</f>
        <v>4477801</v>
      </c>
      <c r="DG50" s="71" t="n">
        <f aca="false">CS50-DF50</f>
        <v>0</v>
      </c>
      <c r="DH50" s="72" t="n">
        <f aca="false">B50+C50+I50+J50+K50+L50+M50+N50+O50+P50+S50</f>
        <v>2768853</v>
      </c>
      <c r="DI50" s="80" t="n">
        <f aca="false">DH50+CR50</f>
        <v>2941056</v>
      </c>
      <c r="DJ50" s="71"/>
      <c r="DK50" s="80" t="n">
        <f aca="false">B50+X50+Z50+AG50+BQ50+BW50+BX50+CB50+BY50</f>
        <v>1165762</v>
      </c>
      <c r="DL50" s="71" t="n">
        <f aca="false">C50+I50+J50+K50+L50+M50+N50+O50+P50+S50+W50+AJ50+AX50+AY50+CO50</f>
        <v>3312039</v>
      </c>
      <c r="DM50" s="71" t="n">
        <f aca="false">DF50-DK50-DL50</f>
        <v>0</v>
      </c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</row>
    <row r="51" s="74" customFormat="true" ht="32.25" hidden="false" customHeight="true" outlineLevel="0" collapsed="false">
      <c r="A51" s="75" t="s">
        <v>195</v>
      </c>
      <c r="B51" s="68" t="n">
        <v>656608</v>
      </c>
      <c r="C51" s="68" t="n">
        <v>46015</v>
      </c>
      <c r="D51" s="68" t="n">
        <v>12798</v>
      </c>
      <c r="E51" s="68" t="n">
        <v>0</v>
      </c>
      <c r="F51" s="68" t="n">
        <v>0</v>
      </c>
      <c r="G51" s="68" t="n">
        <v>33217</v>
      </c>
      <c r="H51" s="68" t="n">
        <v>0</v>
      </c>
      <c r="I51" s="68" t="n">
        <v>1555</v>
      </c>
      <c r="J51" s="68" t="n">
        <v>696</v>
      </c>
      <c r="K51" s="68" t="n">
        <v>145</v>
      </c>
      <c r="L51" s="68" t="n">
        <v>55936</v>
      </c>
      <c r="M51" s="68" t="n">
        <v>5982</v>
      </c>
      <c r="N51" s="68" t="n">
        <v>0</v>
      </c>
      <c r="O51" s="68" t="n">
        <v>7397</v>
      </c>
      <c r="P51" s="68" t="n">
        <v>9504</v>
      </c>
      <c r="Q51" s="68" t="n">
        <v>3954</v>
      </c>
      <c r="R51" s="68" t="n">
        <v>5550</v>
      </c>
      <c r="S51" s="68" t="n">
        <v>1597142</v>
      </c>
      <c r="T51" s="68" t="n">
        <v>1245825</v>
      </c>
      <c r="U51" s="68" t="n">
        <v>127665</v>
      </c>
      <c r="V51" s="68" t="n">
        <v>223652</v>
      </c>
      <c r="W51" s="68" t="n">
        <v>871</v>
      </c>
      <c r="X51" s="68" t="n">
        <v>23401</v>
      </c>
      <c r="Y51" s="68" t="n">
        <v>21021</v>
      </c>
      <c r="Z51" s="76" t="n">
        <v>59497</v>
      </c>
      <c r="AA51" s="68" t="n">
        <v>6448</v>
      </c>
      <c r="AB51" s="68" t="n">
        <v>6448</v>
      </c>
      <c r="AC51" s="68" t="n">
        <v>0</v>
      </c>
      <c r="AD51" s="68" t="n">
        <v>21302</v>
      </c>
      <c r="AE51" s="68" t="n">
        <v>30074</v>
      </c>
      <c r="AF51" s="68" t="n">
        <v>1673</v>
      </c>
      <c r="AG51" s="68" t="n">
        <v>4342</v>
      </c>
      <c r="AH51" s="68" t="n">
        <v>1426</v>
      </c>
      <c r="AI51" s="68" t="n">
        <v>2916</v>
      </c>
      <c r="AJ51" s="68" t="n">
        <v>242490</v>
      </c>
      <c r="AK51" s="68" t="n">
        <v>0</v>
      </c>
      <c r="AL51" s="68" t="n">
        <v>0</v>
      </c>
      <c r="AM51" s="68" t="n">
        <v>32904</v>
      </c>
      <c r="AN51" s="68" t="n">
        <v>109965</v>
      </c>
      <c r="AO51" s="68" t="n">
        <v>51729</v>
      </c>
      <c r="AP51" s="68" t="n">
        <v>23531</v>
      </c>
      <c r="AQ51" s="68" t="n">
        <v>2132</v>
      </c>
      <c r="AR51" s="68" t="n">
        <v>0</v>
      </c>
      <c r="AS51" s="68" t="n">
        <v>14146</v>
      </c>
      <c r="AT51" s="68" t="n">
        <v>0</v>
      </c>
      <c r="AU51" s="68" t="n">
        <v>0</v>
      </c>
      <c r="AV51" s="68" t="n">
        <v>0</v>
      </c>
      <c r="AW51" s="68" t="n">
        <v>8083</v>
      </c>
      <c r="AX51" s="68" t="n">
        <v>0</v>
      </c>
      <c r="AY51" s="76" t="n">
        <v>426730</v>
      </c>
      <c r="AZ51" s="68" t="n">
        <v>150151</v>
      </c>
      <c r="BA51" s="68" t="n">
        <v>0</v>
      </c>
      <c r="BB51" s="68" t="n">
        <v>17563</v>
      </c>
      <c r="BC51" s="68" t="n">
        <v>15940</v>
      </c>
      <c r="BD51" s="68" t="n">
        <v>0</v>
      </c>
      <c r="BE51" s="68" t="n">
        <v>16816</v>
      </c>
      <c r="BF51" s="68" t="n">
        <v>397</v>
      </c>
      <c r="BG51" s="68" t="n">
        <v>0</v>
      </c>
      <c r="BH51" s="68" t="n">
        <v>0</v>
      </c>
      <c r="BI51" s="68" t="n">
        <v>397</v>
      </c>
      <c r="BJ51" s="68" t="n">
        <v>0</v>
      </c>
      <c r="BK51" s="68" t="n">
        <v>0</v>
      </c>
      <c r="BL51" s="68" t="n">
        <v>99435</v>
      </c>
      <c r="BM51" s="68" t="n">
        <v>276579</v>
      </c>
      <c r="BN51" s="68" t="n">
        <v>1061</v>
      </c>
      <c r="BO51" s="68" t="n">
        <v>231</v>
      </c>
      <c r="BP51" s="68" t="n">
        <v>275287</v>
      </c>
      <c r="BQ51" s="68" t="n">
        <v>1942</v>
      </c>
      <c r="BR51" s="68" t="n">
        <v>1932</v>
      </c>
      <c r="BS51" s="68" t="n">
        <v>10</v>
      </c>
      <c r="BT51" s="68" t="n">
        <v>0</v>
      </c>
      <c r="BU51" s="68" t="n">
        <v>0</v>
      </c>
      <c r="BV51" s="68" t="n">
        <v>10</v>
      </c>
      <c r="BW51" s="68" t="n">
        <v>6539</v>
      </c>
      <c r="BX51" s="68" t="n">
        <v>309077</v>
      </c>
      <c r="BY51" s="68" t="n">
        <v>209428</v>
      </c>
      <c r="BZ51" s="68" t="n">
        <v>175082</v>
      </c>
      <c r="CA51" s="68" t="n">
        <v>34346</v>
      </c>
      <c r="CB51" s="68" t="n">
        <v>47023</v>
      </c>
      <c r="CC51" s="68" t="n">
        <v>288</v>
      </c>
      <c r="CD51" s="68" t="n">
        <v>0</v>
      </c>
      <c r="CE51" s="68" t="n">
        <v>0</v>
      </c>
      <c r="CF51" s="68" t="n">
        <v>20000</v>
      </c>
      <c r="CG51" s="68" t="n">
        <v>0</v>
      </c>
      <c r="CH51" s="68" t="n">
        <v>0</v>
      </c>
      <c r="CI51" s="68" t="n">
        <v>0</v>
      </c>
      <c r="CJ51" s="68" t="n">
        <v>0</v>
      </c>
      <c r="CK51" s="68" t="n">
        <v>26735</v>
      </c>
      <c r="CL51" s="68" t="n">
        <v>0</v>
      </c>
      <c r="CM51" s="68" t="n">
        <v>0</v>
      </c>
      <c r="CN51" s="68" t="n">
        <v>26735</v>
      </c>
      <c r="CO51" s="68" t="n">
        <v>174100</v>
      </c>
      <c r="CP51" s="68" t="n">
        <v>0</v>
      </c>
      <c r="CQ51" s="68" t="n">
        <v>0</v>
      </c>
      <c r="CR51" s="68" t="n">
        <v>163000</v>
      </c>
      <c r="CS51" s="77" t="n">
        <v>3886420</v>
      </c>
      <c r="CT51" s="68" t="n">
        <f aca="false">SUM(CV51,CX51)</f>
        <v>1515625</v>
      </c>
      <c r="CU51" s="78" t="n">
        <f aca="false">ROUND(CT51/CS51*100,1)</f>
        <v>39</v>
      </c>
      <c r="CV51" s="68" t="n">
        <v>440638</v>
      </c>
      <c r="CW51" s="78" t="n">
        <f aca="false">ROUND(CV51/CS51*100,1)</f>
        <v>11.3</v>
      </c>
      <c r="CX51" s="68" t="n">
        <v>1074987</v>
      </c>
      <c r="CY51" s="78" t="n">
        <f aca="false">CU51-CW51</f>
        <v>27.7</v>
      </c>
      <c r="CZ51" s="68" t="n">
        <f aca="false">SUM(DB51,DD51)</f>
        <v>2370795</v>
      </c>
      <c r="DA51" s="78" t="n">
        <f aca="false">100-CU51</f>
        <v>61</v>
      </c>
      <c r="DB51" s="68" t="n">
        <v>319800</v>
      </c>
      <c r="DC51" s="78" t="n">
        <f aca="false">ROUND(DB51/CS51*100,1)</f>
        <v>8.2</v>
      </c>
      <c r="DD51" s="68" t="n">
        <v>2050995</v>
      </c>
      <c r="DE51" s="78" t="n">
        <f aca="false">DA51-DC51</f>
        <v>52.8</v>
      </c>
      <c r="DF51" s="79" t="n">
        <f aca="false">CS51</f>
        <v>3886420</v>
      </c>
      <c r="DG51" s="71" t="n">
        <f aca="false">CS51-DF51</f>
        <v>0</v>
      </c>
      <c r="DH51" s="72" t="n">
        <f aca="false">B51+C51+I51+J51+K51+L51+M51+N51+O51+P51+S51</f>
        <v>2380980</v>
      </c>
      <c r="DI51" s="80" t="n">
        <f aca="false">DH51+CR51</f>
        <v>2543980</v>
      </c>
      <c r="DJ51" s="71"/>
      <c r="DK51" s="80" t="n">
        <f aca="false">B51+X51+Z51+AG51+BQ51+BW51+BX51+CB51+BY51</f>
        <v>1317857</v>
      </c>
      <c r="DL51" s="71" t="n">
        <f aca="false">C51+I51+J51+K51+L51+M51+N51+O51+P51+S51+W51+AJ51+AX51+AY51+CO51</f>
        <v>2568563</v>
      </c>
      <c r="DM51" s="71" t="n">
        <f aca="false">DF51-DK51-DL51</f>
        <v>0</v>
      </c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</row>
    <row r="52" s="74" customFormat="true" ht="32.25" hidden="false" customHeight="true" outlineLevel="0" collapsed="false">
      <c r="A52" s="75" t="s">
        <v>196</v>
      </c>
      <c r="B52" s="68" t="n">
        <v>516228</v>
      </c>
      <c r="C52" s="68" t="n">
        <v>64663</v>
      </c>
      <c r="D52" s="68" t="n">
        <v>17985</v>
      </c>
      <c r="E52" s="68" t="n">
        <v>0</v>
      </c>
      <c r="F52" s="68" t="n">
        <v>0</v>
      </c>
      <c r="G52" s="68" t="n">
        <v>46678</v>
      </c>
      <c r="H52" s="68" t="n">
        <v>0</v>
      </c>
      <c r="I52" s="68" t="n">
        <v>1076</v>
      </c>
      <c r="J52" s="68" t="n">
        <v>482</v>
      </c>
      <c r="K52" s="68" t="n">
        <v>100</v>
      </c>
      <c r="L52" s="68" t="n">
        <v>52016</v>
      </c>
      <c r="M52" s="68" t="n">
        <v>0</v>
      </c>
      <c r="N52" s="68" t="n">
        <v>0</v>
      </c>
      <c r="O52" s="68" t="n">
        <v>10388</v>
      </c>
      <c r="P52" s="68" t="n">
        <v>8722</v>
      </c>
      <c r="Q52" s="68" t="n">
        <v>3425</v>
      </c>
      <c r="R52" s="68" t="n">
        <v>5297</v>
      </c>
      <c r="S52" s="68" t="n">
        <v>2255604</v>
      </c>
      <c r="T52" s="68" t="n">
        <v>1905932</v>
      </c>
      <c r="U52" s="68" t="n">
        <v>186223</v>
      </c>
      <c r="V52" s="68" t="n">
        <v>163449</v>
      </c>
      <c r="W52" s="68" t="n">
        <v>1097</v>
      </c>
      <c r="X52" s="68" t="n">
        <v>52949</v>
      </c>
      <c r="Y52" s="68" t="n">
        <v>20959</v>
      </c>
      <c r="Z52" s="76" t="n">
        <v>39589</v>
      </c>
      <c r="AA52" s="68" t="n">
        <v>1688</v>
      </c>
      <c r="AB52" s="68" t="n">
        <v>1688</v>
      </c>
      <c r="AC52" s="68" t="n">
        <v>0</v>
      </c>
      <c r="AD52" s="68" t="n">
        <v>12245</v>
      </c>
      <c r="AE52" s="68" t="n">
        <v>22110</v>
      </c>
      <c r="AF52" s="68" t="n">
        <v>3546</v>
      </c>
      <c r="AG52" s="68" t="n">
        <v>3523</v>
      </c>
      <c r="AH52" s="68" t="n">
        <v>1677</v>
      </c>
      <c r="AI52" s="68" t="n">
        <v>1846</v>
      </c>
      <c r="AJ52" s="68" t="n">
        <v>349062</v>
      </c>
      <c r="AK52" s="68" t="n">
        <v>0</v>
      </c>
      <c r="AL52" s="68" t="n">
        <v>997</v>
      </c>
      <c r="AM52" s="68" t="n">
        <v>37696</v>
      </c>
      <c r="AN52" s="68" t="n">
        <v>85327</v>
      </c>
      <c r="AO52" s="68" t="n">
        <v>47626</v>
      </c>
      <c r="AP52" s="68" t="n">
        <v>45190</v>
      </c>
      <c r="AQ52" s="68" t="n">
        <v>2895</v>
      </c>
      <c r="AR52" s="68" t="n">
        <v>0</v>
      </c>
      <c r="AS52" s="68" t="n">
        <v>31189</v>
      </c>
      <c r="AT52" s="68" t="n">
        <v>0</v>
      </c>
      <c r="AU52" s="68" t="n">
        <v>0</v>
      </c>
      <c r="AV52" s="68" t="n">
        <v>0</v>
      </c>
      <c r="AW52" s="68" t="n">
        <v>98142</v>
      </c>
      <c r="AX52" s="68" t="n">
        <v>0</v>
      </c>
      <c r="AY52" s="76" t="n">
        <v>564220</v>
      </c>
      <c r="AZ52" s="68" t="n">
        <v>218380</v>
      </c>
      <c r="BA52" s="68" t="n">
        <v>498</v>
      </c>
      <c r="BB52" s="68" t="n">
        <v>20176</v>
      </c>
      <c r="BC52" s="68" t="n">
        <v>12400</v>
      </c>
      <c r="BD52" s="68" t="n">
        <v>48848</v>
      </c>
      <c r="BE52" s="68" t="n">
        <v>19385</v>
      </c>
      <c r="BF52" s="68" t="n">
        <v>444</v>
      </c>
      <c r="BG52" s="68" t="n">
        <v>0</v>
      </c>
      <c r="BH52" s="68" t="n">
        <v>0</v>
      </c>
      <c r="BI52" s="68" t="n">
        <v>444</v>
      </c>
      <c r="BJ52" s="68" t="n">
        <v>5533</v>
      </c>
      <c r="BK52" s="68" t="n">
        <v>2908</v>
      </c>
      <c r="BL52" s="68" t="n">
        <v>108188</v>
      </c>
      <c r="BM52" s="68" t="n">
        <v>345840</v>
      </c>
      <c r="BN52" s="68" t="n">
        <v>23086</v>
      </c>
      <c r="BO52" s="68" t="n">
        <v>386</v>
      </c>
      <c r="BP52" s="68" t="n">
        <v>322368</v>
      </c>
      <c r="BQ52" s="68" t="n">
        <v>29332</v>
      </c>
      <c r="BR52" s="68" t="n">
        <v>8319</v>
      </c>
      <c r="BS52" s="68" t="n">
        <v>21013</v>
      </c>
      <c r="BT52" s="68" t="n">
        <v>3098</v>
      </c>
      <c r="BU52" s="68" t="n">
        <v>17181</v>
      </c>
      <c r="BV52" s="68" t="n">
        <v>734</v>
      </c>
      <c r="BW52" s="68" t="n">
        <v>22741</v>
      </c>
      <c r="BX52" s="68" t="n">
        <v>120267</v>
      </c>
      <c r="BY52" s="68" t="n">
        <v>211017</v>
      </c>
      <c r="BZ52" s="68" t="n">
        <v>82792</v>
      </c>
      <c r="CA52" s="68" t="n">
        <v>128225</v>
      </c>
      <c r="CB52" s="68" t="n">
        <v>53605</v>
      </c>
      <c r="CC52" s="68" t="n">
        <v>1029</v>
      </c>
      <c r="CD52" s="68" t="n">
        <v>58</v>
      </c>
      <c r="CE52" s="68" t="n">
        <v>0</v>
      </c>
      <c r="CF52" s="68" t="n">
        <v>2000</v>
      </c>
      <c r="CG52" s="68" t="n">
        <v>0</v>
      </c>
      <c r="CH52" s="68" t="n">
        <v>0</v>
      </c>
      <c r="CI52" s="68" t="n">
        <v>0</v>
      </c>
      <c r="CJ52" s="68" t="n">
        <v>0</v>
      </c>
      <c r="CK52" s="68" t="n">
        <v>50518</v>
      </c>
      <c r="CL52" s="68" t="n">
        <v>0</v>
      </c>
      <c r="CM52" s="68" t="n">
        <v>0</v>
      </c>
      <c r="CN52" s="68" t="n">
        <v>50518</v>
      </c>
      <c r="CO52" s="68" t="n">
        <v>368195</v>
      </c>
      <c r="CP52" s="68" t="n">
        <v>0</v>
      </c>
      <c r="CQ52" s="68" t="n">
        <v>0</v>
      </c>
      <c r="CR52" s="68" t="n">
        <v>164795</v>
      </c>
      <c r="CS52" s="77" t="n">
        <v>4724876</v>
      </c>
      <c r="CT52" s="68" t="n">
        <f aca="false">SUM(CV52,CX52)</f>
        <v>1766853</v>
      </c>
      <c r="CU52" s="78" t="n">
        <f aca="false">ROUND(CT52/CS52*100,1)</f>
        <v>37.4</v>
      </c>
      <c r="CV52" s="68" t="n">
        <v>897139</v>
      </c>
      <c r="CW52" s="78" t="n">
        <f aca="false">ROUND(CV52/CS52*100,1)</f>
        <v>19</v>
      </c>
      <c r="CX52" s="68" t="n">
        <v>869714</v>
      </c>
      <c r="CY52" s="78" t="n">
        <f aca="false">CU52-CW52</f>
        <v>18.4</v>
      </c>
      <c r="CZ52" s="68" t="n">
        <f aca="false">SUM(DB52,DD52)</f>
        <v>2958023</v>
      </c>
      <c r="DA52" s="78" t="n">
        <f aca="false">100-CU52</f>
        <v>62.6</v>
      </c>
      <c r="DB52" s="68" t="n">
        <v>373962</v>
      </c>
      <c r="DC52" s="78" t="n">
        <f aca="false">ROUND(DB52/CS52*100,1)</f>
        <v>7.9</v>
      </c>
      <c r="DD52" s="68" t="n">
        <v>2584061</v>
      </c>
      <c r="DE52" s="78" t="n">
        <f aca="false">DA52-DC52</f>
        <v>54.7</v>
      </c>
      <c r="DF52" s="79" t="n">
        <f aca="false">CS52</f>
        <v>4724876</v>
      </c>
      <c r="DG52" s="71" t="n">
        <f aca="false">CS52-DF52</f>
        <v>0</v>
      </c>
      <c r="DH52" s="72" t="n">
        <f aca="false">B52+C52+I52+J52+K52+L52+M52+N52+O52+P52+S52</f>
        <v>2909279</v>
      </c>
      <c r="DI52" s="80" t="n">
        <f aca="false">DH52+CR52</f>
        <v>3074074</v>
      </c>
      <c r="DJ52" s="71"/>
      <c r="DK52" s="80" t="n">
        <f aca="false">B52+X52+Z52+AG52+BQ52+BW52+BX52+CB52+BY52</f>
        <v>1049251</v>
      </c>
      <c r="DL52" s="71" t="n">
        <f aca="false">C52+I52+J52+K52+L52+M52+N52+O52+P52+S52+W52+AJ52+AX52+AY52+CO52</f>
        <v>3675625</v>
      </c>
      <c r="DM52" s="71" t="n">
        <f aca="false">DF52-DK52-DL52</f>
        <v>0</v>
      </c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</row>
    <row r="53" s="99" customFormat="true" ht="32.25" hidden="false" customHeight="true" outlineLevel="0" collapsed="false">
      <c r="A53" s="81" t="s">
        <v>197</v>
      </c>
      <c r="B53" s="82" t="n">
        <v>1712336</v>
      </c>
      <c r="C53" s="82" t="n">
        <v>118707</v>
      </c>
      <c r="D53" s="82" t="n">
        <v>33016</v>
      </c>
      <c r="E53" s="82" t="n">
        <v>0</v>
      </c>
      <c r="F53" s="82" t="n">
        <v>0</v>
      </c>
      <c r="G53" s="82" t="n">
        <v>85691</v>
      </c>
      <c r="H53" s="82" t="n">
        <v>0</v>
      </c>
      <c r="I53" s="82" t="n">
        <v>4516</v>
      </c>
      <c r="J53" s="82" t="n">
        <v>2022</v>
      </c>
      <c r="K53" s="82" t="n">
        <v>421</v>
      </c>
      <c r="L53" s="82" t="n">
        <v>147039</v>
      </c>
      <c r="M53" s="82" t="n">
        <v>0</v>
      </c>
      <c r="N53" s="82" t="n">
        <v>0</v>
      </c>
      <c r="O53" s="82" t="n">
        <v>18731</v>
      </c>
      <c r="P53" s="82" t="n">
        <v>21192</v>
      </c>
      <c r="Q53" s="82" t="n">
        <v>7288</v>
      </c>
      <c r="R53" s="82" t="n">
        <v>13904</v>
      </c>
      <c r="S53" s="82" t="n">
        <v>3419162</v>
      </c>
      <c r="T53" s="82" t="n">
        <v>2400145</v>
      </c>
      <c r="U53" s="82" t="n">
        <v>305442</v>
      </c>
      <c r="V53" s="82" t="n">
        <v>713575</v>
      </c>
      <c r="W53" s="82" t="n">
        <v>2483</v>
      </c>
      <c r="X53" s="82" t="n">
        <v>91969</v>
      </c>
      <c r="Y53" s="82" t="n">
        <v>14643</v>
      </c>
      <c r="Z53" s="83" t="n">
        <v>138322</v>
      </c>
      <c r="AA53" s="82" t="n">
        <v>9881</v>
      </c>
      <c r="AB53" s="82" t="n">
        <v>9881</v>
      </c>
      <c r="AC53" s="82" t="n">
        <v>0</v>
      </c>
      <c r="AD53" s="82" t="n">
        <v>34332</v>
      </c>
      <c r="AE53" s="82" t="n">
        <v>66813</v>
      </c>
      <c r="AF53" s="82" t="n">
        <v>27296</v>
      </c>
      <c r="AG53" s="82" t="n">
        <v>21518</v>
      </c>
      <c r="AH53" s="82" t="n">
        <v>4665</v>
      </c>
      <c r="AI53" s="82" t="n">
        <v>16853</v>
      </c>
      <c r="AJ53" s="82" t="n">
        <v>856270</v>
      </c>
      <c r="AK53" s="82" t="n">
        <v>0</v>
      </c>
      <c r="AL53" s="82" t="n">
        <v>0</v>
      </c>
      <c r="AM53" s="82" t="n">
        <v>106457</v>
      </c>
      <c r="AN53" s="82" t="n">
        <v>244849</v>
      </c>
      <c r="AO53" s="82" t="n">
        <v>240975</v>
      </c>
      <c r="AP53" s="82" t="n">
        <v>208311</v>
      </c>
      <c r="AQ53" s="82" t="n">
        <v>4864</v>
      </c>
      <c r="AR53" s="82" t="n">
        <v>0</v>
      </c>
      <c r="AS53" s="82" t="n">
        <v>27178</v>
      </c>
      <c r="AT53" s="82" t="n">
        <v>0</v>
      </c>
      <c r="AU53" s="82" t="n">
        <v>0</v>
      </c>
      <c r="AV53" s="82" t="n">
        <v>0</v>
      </c>
      <c r="AW53" s="82" t="n">
        <v>23636</v>
      </c>
      <c r="AX53" s="82" t="n">
        <v>0</v>
      </c>
      <c r="AY53" s="83" t="n">
        <v>1082453</v>
      </c>
      <c r="AZ53" s="82" t="n">
        <v>671226</v>
      </c>
      <c r="BA53" s="82" t="n">
        <v>0</v>
      </c>
      <c r="BB53" s="82" t="n">
        <v>53933</v>
      </c>
      <c r="BC53" s="82" t="n">
        <v>34976</v>
      </c>
      <c r="BD53" s="82" t="n">
        <v>149411</v>
      </c>
      <c r="BE53" s="82" t="n">
        <v>30405</v>
      </c>
      <c r="BF53" s="82" t="n">
        <v>35049</v>
      </c>
      <c r="BG53" s="82" t="n">
        <v>0</v>
      </c>
      <c r="BH53" s="82" t="n">
        <v>0</v>
      </c>
      <c r="BI53" s="82" t="n">
        <v>35049</v>
      </c>
      <c r="BJ53" s="82" t="n">
        <v>0</v>
      </c>
      <c r="BK53" s="82" t="n">
        <v>0</v>
      </c>
      <c r="BL53" s="82" t="n">
        <v>367452</v>
      </c>
      <c r="BM53" s="82" t="n">
        <v>411227</v>
      </c>
      <c r="BN53" s="82" t="n">
        <v>3556</v>
      </c>
      <c r="BO53" s="82" t="n">
        <v>831</v>
      </c>
      <c r="BP53" s="82" t="n">
        <v>406840</v>
      </c>
      <c r="BQ53" s="82" t="n">
        <v>24850</v>
      </c>
      <c r="BR53" s="82" t="n">
        <v>21134</v>
      </c>
      <c r="BS53" s="82" t="n">
        <v>3716</v>
      </c>
      <c r="BT53" s="82" t="n">
        <v>3376</v>
      </c>
      <c r="BU53" s="82" t="n">
        <v>0</v>
      </c>
      <c r="BV53" s="82" t="n">
        <v>340</v>
      </c>
      <c r="BW53" s="82" t="n">
        <v>30671</v>
      </c>
      <c r="BX53" s="82" t="n">
        <v>454647</v>
      </c>
      <c r="BY53" s="82" t="n">
        <v>410734</v>
      </c>
      <c r="BZ53" s="82" t="n">
        <v>161227</v>
      </c>
      <c r="CA53" s="82" t="n">
        <v>249507</v>
      </c>
      <c r="CB53" s="82" t="n">
        <v>115542</v>
      </c>
      <c r="CC53" s="82" t="n">
        <v>3033</v>
      </c>
      <c r="CD53" s="82" t="n">
        <v>221</v>
      </c>
      <c r="CE53" s="82" t="n">
        <v>0</v>
      </c>
      <c r="CF53" s="82" t="n">
        <v>29023</v>
      </c>
      <c r="CG53" s="82" t="n">
        <v>735</v>
      </c>
      <c r="CH53" s="82" t="n">
        <v>735</v>
      </c>
      <c r="CI53" s="82" t="n">
        <v>0</v>
      </c>
      <c r="CJ53" s="82" t="n">
        <v>0</v>
      </c>
      <c r="CK53" s="82" t="n">
        <v>82530</v>
      </c>
      <c r="CL53" s="82" t="n">
        <v>0</v>
      </c>
      <c r="CM53" s="82" t="n">
        <v>0</v>
      </c>
      <c r="CN53" s="82" t="n">
        <v>82530</v>
      </c>
      <c r="CO53" s="82" t="n">
        <v>350600</v>
      </c>
      <c r="CP53" s="82" t="n">
        <v>12400</v>
      </c>
      <c r="CQ53" s="82" t="n">
        <v>0</v>
      </c>
      <c r="CR53" s="82" t="n">
        <v>0</v>
      </c>
      <c r="CS53" s="84" t="n">
        <v>9024185</v>
      </c>
      <c r="CT53" s="82" t="n">
        <f aca="false">SUM(CV53,CX53)</f>
        <v>3715251</v>
      </c>
      <c r="CU53" s="85" t="n">
        <f aca="false">ROUND(CT53/CS53*100,1)</f>
        <v>41.2</v>
      </c>
      <c r="CV53" s="82" t="n">
        <v>1962480</v>
      </c>
      <c r="CW53" s="85" t="n">
        <f aca="false">ROUND(CV53/CS53*100,1)</f>
        <v>21.7</v>
      </c>
      <c r="CX53" s="82" t="n">
        <v>1752771</v>
      </c>
      <c r="CY53" s="85" t="n">
        <f aca="false">CU53-CW53</f>
        <v>19.5</v>
      </c>
      <c r="CZ53" s="82" t="n">
        <f aca="false">SUM(DB53,DD53)</f>
        <v>5308934</v>
      </c>
      <c r="DA53" s="85" t="n">
        <f aca="false">100-CU53</f>
        <v>58.8</v>
      </c>
      <c r="DB53" s="82" t="n">
        <v>860626</v>
      </c>
      <c r="DC53" s="85" t="n">
        <f aca="false">ROUND(DB53/CS53*100,1)</f>
        <v>9.5</v>
      </c>
      <c r="DD53" s="82" t="n">
        <v>4448308</v>
      </c>
      <c r="DE53" s="85" t="n">
        <f aca="false">DA53-DC53</f>
        <v>49.3</v>
      </c>
      <c r="DF53" s="95" t="n">
        <f aca="false">CS53</f>
        <v>9024185</v>
      </c>
      <c r="DG53" s="96" t="n">
        <f aca="false">CS53-DF53</f>
        <v>0</v>
      </c>
      <c r="DH53" s="97" t="n">
        <f aca="false">B53+C53+I53+J53+K53+L53+M53+N53+O53+P53+S53</f>
        <v>5444126</v>
      </c>
      <c r="DI53" s="98" t="n">
        <f aca="false">DH53+CR53</f>
        <v>5444126</v>
      </c>
      <c r="DJ53" s="96"/>
      <c r="DK53" s="98" t="n">
        <f aca="false">B53+X53+Z53+AG53+BQ53+BW53+BX53+CB53+BY53</f>
        <v>3000589</v>
      </c>
      <c r="DL53" s="96" t="n">
        <f aca="false">C53+I53+J53+K53+L53+M53+N53+O53+P53+S53+W53+AJ53+AX53+AY53+CO53</f>
        <v>6023596</v>
      </c>
      <c r="DM53" s="96" t="n">
        <f aca="false">DF53-DK53-DL53</f>
        <v>0</v>
      </c>
      <c r="DN53" s="96"/>
      <c r="DO53" s="96"/>
      <c r="DP53" s="96"/>
      <c r="DQ53" s="96"/>
      <c r="DR53" s="96"/>
      <c r="DS53" s="96"/>
      <c r="DT53" s="96"/>
      <c r="DU53" s="96"/>
      <c r="DV53" s="96"/>
      <c r="DW53" s="96"/>
      <c r="DX53" s="96"/>
      <c r="DY53" s="96"/>
      <c r="DZ53" s="96"/>
      <c r="EA53" s="96"/>
      <c r="EB53" s="96"/>
      <c r="EC53" s="96"/>
      <c r="ED53" s="96"/>
      <c r="EE53" s="96"/>
      <c r="EF53" s="96"/>
      <c r="EG53" s="96"/>
      <c r="EH53" s="96"/>
      <c r="EI53" s="96"/>
      <c r="EJ53" s="96"/>
      <c r="EK53" s="96"/>
      <c r="EL53" s="96"/>
      <c r="EM53" s="96"/>
      <c r="EN53" s="96"/>
      <c r="EO53" s="96"/>
      <c r="EP53" s="96"/>
      <c r="EQ53" s="96"/>
      <c r="ER53" s="96"/>
      <c r="ES53" s="96"/>
      <c r="ET53" s="96"/>
      <c r="EU53" s="96"/>
      <c r="EV53" s="96"/>
      <c r="EW53" s="96"/>
      <c r="EX53" s="96"/>
      <c r="EY53" s="96"/>
      <c r="EZ53" s="96"/>
      <c r="FA53" s="96"/>
      <c r="FB53" s="96"/>
      <c r="FC53" s="96"/>
      <c r="FD53" s="96"/>
      <c r="FE53" s="96"/>
      <c r="FF53" s="96"/>
      <c r="FG53" s="96"/>
      <c r="FH53" s="96"/>
      <c r="FI53" s="96"/>
      <c r="FJ53" s="96"/>
      <c r="FK53" s="96"/>
      <c r="FL53" s="96"/>
      <c r="FM53" s="96"/>
      <c r="FN53" s="96"/>
      <c r="FO53" s="96"/>
      <c r="FP53" s="96"/>
      <c r="FQ53" s="96"/>
      <c r="FR53" s="96"/>
      <c r="FS53" s="96"/>
      <c r="FT53" s="96"/>
      <c r="FU53" s="96"/>
      <c r="FV53" s="96"/>
      <c r="FW53" s="96"/>
      <c r="FX53" s="96"/>
      <c r="FY53" s="96"/>
      <c r="FZ53" s="96"/>
      <c r="GA53" s="96"/>
      <c r="GB53" s="96"/>
      <c r="GC53" s="96"/>
      <c r="GD53" s="96"/>
      <c r="GE53" s="96"/>
      <c r="GF53" s="96"/>
      <c r="GG53" s="96"/>
      <c r="GH53" s="96"/>
      <c r="GI53" s="96"/>
      <c r="GJ53" s="96"/>
      <c r="GK53" s="96"/>
      <c r="GL53" s="96"/>
      <c r="GM53" s="96"/>
      <c r="GN53" s="96"/>
      <c r="GO53" s="96"/>
      <c r="GP53" s="96"/>
      <c r="GQ53" s="96"/>
      <c r="GR53" s="96"/>
      <c r="GS53" s="96"/>
      <c r="GT53" s="96"/>
      <c r="GU53" s="96"/>
      <c r="GV53" s="96"/>
      <c r="GW53" s="96"/>
      <c r="GX53" s="96"/>
      <c r="GY53" s="96"/>
      <c r="GZ53" s="96"/>
      <c r="HA53" s="96"/>
      <c r="HB53" s="96"/>
      <c r="HC53" s="96"/>
      <c r="HD53" s="96"/>
      <c r="HE53" s="96"/>
      <c r="HF53" s="96"/>
      <c r="HG53" s="96"/>
      <c r="HH53" s="96"/>
      <c r="HI53" s="96"/>
      <c r="HJ53" s="96"/>
      <c r="HK53" s="96"/>
      <c r="HL53" s="96"/>
      <c r="HM53" s="96"/>
      <c r="HN53" s="96"/>
      <c r="HO53" s="96"/>
      <c r="HP53" s="96"/>
      <c r="HQ53" s="96"/>
      <c r="HR53" s="96"/>
      <c r="HS53" s="96"/>
      <c r="HT53" s="96"/>
      <c r="HU53" s="96"/>
      <c r="HV53" s="96"/>
      <c r="HW53" s="96"/>
      <c r="HX53" s="96"/>
      <c r="HY53" s="96"/>
      <c r="HZ53" s="96"/>
      <c r="IA53" s="96"/>
      <c r="IB53" s="96"/>
      <c r="IC53" s="96"/>
      <c r="ID53" s="96"/>
      <c r="IE53" s="96"/>
      <c r="IF53" s="96"/>
      <c r="IG53" s="96"/>
      <c r="IH53" s="96"/>
      <c r="II53" s="96"/>
      <c r="IJ53" s="96"/>
      <c r="IK53" s="96"/>
      <c r="IL53" s="96"/>
      <c r="IM53" s="96"/>
      <c r="IN53" s="96"/>
      <c r="IO53" s="96"/>
      <c r="IP53" s="96"/>
      <c r="IQ53" s="96"/>
      <c r="IR53" s="96"/>
      <c r="IS53" s="96"/>
      <c r="IT53" s="96"/>
    </row>
    <row r="54" s="74" customFormat="true" ht="32.25" hidden="false" customHeight="true" outlineLevel="0" collapsed="false">
      <c r="A54" s="75" t="s">
        <v>198</v>
      </c>
      <c r="B54" s="68" t="n">
        <v>953106</v>
      </c>
      <c r="C54" s="68" t="n">
        <v>75292</v>
      </c>
      <c r="D54" s="68" t="n">
        <v>20941</v>
      </c>
      <c r="E54" s="68" t="n">
        <v>0</v>
      </c>
      <c r="F54" s="68" t="n">
        <v>0</v>
      </c>
      <c r="G54" s="68" t="n">
        <v>54351</v>
      </c>
      <c r="H54" s="68" t="n">
        <v>0</v>
      </c>
      <c r="I54" s="68" t="n">
        <v>2264</v>
      </c>
      <c r="J54" s="68" t="n">
        <v>1010</v>
      </c>
      <c r="K54" s="68" t="n">
        <v>209</v>
      </c>
      <c r="L54" s="68" t="n">
        <v>99848</v>
      </c>
      <c r="M54" s="68" t="n">
        <v>915</v>
      </c>
      <c r="N54" s="68" t="n">
        <v>0</v>
      </c>
      <c r="O54" s="68" t="n">
        <v>12054</v>
      </c>
      <c r="P54" s="68" t="n">
        <v>12552</v>
      </c>
      <c r="Q54" s="68" t="n">
        <v>4969</v>
      </c>
      <c r="R54" s="68" t="n">
        <v>7583</v>
      </c>
      <c r="S54" s="68" t="n">
        <v>2347253</v>
      </c>
      <c r="T54" s="68" t="n">
        <v>1914220</v>
      </c>
      <c r="U54" s="68" t="n">
        <v>255714</v>
      </c>
      <c r="V54" s="68" t="n">
        <v>177319</v>
      </c>
      <c r="W54" s="68" t="n">
        <v>1429</v>
      </c>
      <c r="X54" s="68" t="n">
        <v>1055</v>
      </c>
      <c r="Y54" s="68" t="n">
        <v>0</v>
      </c>
      <c r="Z54" s="76" t="n">
        <v>77866</v>
      </c>
      <c r="AA54" s="68" t="n">
        <v>2833</v>
      </c>
      <c r="AB54" s="68" t="n">
        <v>2833</v>
      </c>
      <c r="AC54" s="68" t="n">
        <v>0</v>
      </c>
      <c r="AD54" s="68" t="n">
        <v>0</v>
      </c>
      <c r="AE54" s="68" t="n">
        <v>39563</v>
      </c>
      <c r="AF54" s="68" t="n">
        <v>35470</v>
      </c>
      <c r="AG54" s="68" t="n">
        <v>6011</v>
      </c>
      <c r="AH54" s="68" t="n">
        <v>342</v>
      </c>
      <c r="AI54" s="68" t="n">
        <v>5669</v>
      </c>
      <c r="AJ54" s="68" t="n">
        <v>809244</v>
      </c>
      <c r="AK54" s="68" t="n">
        <v>0</v>
      </c>
      <c r="AL54" s="68" t="n">
        <v>0</v>
      </c>
      <c r="AM54" s="68" t="n">
        <v>46550</v>
      </c>
      <c r="AN54" s="68" t="n">
        <v>154378</v>
      </c>
      <c r="AO54" s="68" t="n">
        <v>367251</v>
      </c>
      <c r="AP54" s="68" t="n">
        <v>157272</v>
      </c>
      <c r="AQ54" s="68" t="n">
        <v>5328</v>
      </c>
      <c r="AR54" s="68" t="n">
        <v>0</v>
      </c>
      <c r="AS54" s="68" t="n">
        <v>46195</v>
      </c>
      <c r="AT54" s="68" t="n">
        <v>0</v>
      </c>
      <c r="AU54" s="68" t="n">
        <v>0</v>
      </c>
      <c r="AV54" s="68" t="n">
        <v>0</v>
      </c>
      <c r="AW54" s="68" t="n">
        <v>32270</v>
      </c>
      <c r="AX54" s="68" t="n">
        <v>0</v>
      </c>
      <c r="AY54" s="76" t="n">
        <v>586604</v>
      </c>
      <c r="AZ54" s="68" t="n">
        <v>269779</v>
      </c>
      <c r="BA54" s="68" t="n">
        <v>0</v>
      </c>
      <c r="BB54" s="68" t="n">
        <v>24831</v>
      </c>
      <c r="BC54" s="68" t="n">
        <v>22693</v>
      </c>
      <c r="BD54" s="68" t="n">
        <v>21806</v>
      </c>
      <c r="BE54" s="68" t="n">
        <v>42917</v>
      </c>
      <c r="BF54" s="68" t="n">
        <v>836</v>
      </c>
      <c r="BG54" s="68" t="n">
        <v>248</v>
      </c>
      <c r="BH54" s="68" t="n">
        <v>0</v>
      </c>
      <c r="BI54" s="68" t="n">
        <v>588</v>
      </c>
      <c r="BJ54" s="68" t="n">
        <v>0</v>
      </c>
      <c r="BK54" s="68" t="n">
        <v>2908</v>
      </c>
      <c r="BL54" s="68" t="n">
        <v>153788</v>
      </c>
      <c r="BM54" s="68" t="n">
        <v>316825</v>
      </c>
      <c r="BN54" s="68" t="n">
        <v>1668</v>
      </c>
      <c r="BO54" s="68" t="n">
        <v>287</v>
      </c>
      <c r="BP54" s="68" t="n">
        <v>314870</v>
      </c>
      <c r="BQ54" s="68" t="n">
        <v>11906</v>
      </c>
      <c r="BR54" s="68" t="n">
        <v>11053</v>
      </c>
      <c r="BS54" s="68" t="n">
        <v>853</v>
      </c>
      <c r="BT54" s="68" t="n">
        <v>605</v>
      </c>
      <c r="BU54" s="68" t="n">
        <v>0</v>
      </c>
      <c r="BV54" s="68" t="n">
        <v>248</v>
      </c>
      <c r="BW54" s="68" t="n">
        <v>10579</v>
      </c>
      <c r="BX54" s="68" t="n">
        <v>452670</v>
      </c>
      <c r="BY54" s="68" t="n">
        <v>422842</v>
      </c>
      <c r="BZ54" s="68" t="n">
        <v>127823</v>
      </c>
      <c r="CA54" s="68" t="n">
        <v>295019</v>
      </c>
      <c r="CB54" s="68" t="n">
        <v>52113</v>
      </c>
      <c r="CC54" s="68" t="n">
        <v>1043</v>
      </c>
      <c r="CD54" s="68" t="n">
        <v>453</v>
      </c>
      <c r="CE54" s="68" t="n">
        <v>1499</v>
      </c>
      <c r="CF54" s="68" t="n">
        <v>6000</v>
      </c>
      <c r="CG54" s="68" t="n">
        <v>0</v>
      </c>
      <c r="CH54" s="68" t="n">
        <v>0</v>
      </c>
      <c r="CI54" s="68" t="n">
        <v>0</v>
      </c>
      <c r="CJ54" s="68" t="n">
        <v>0</v>
      </c>
      <c r="CK54" s="68" t="n">
        <v>43118</v>
      </c>
      <c r="CL54" s="68" t="n">
        <v>0</v>
      </c>
      <c r="CM54" s="68" t="n">
        <v>0</v>
      </c>
      <c r="CN54" s="68" t="n">
        <v>43118</v>
      </c>
      <c r="CO54" s="68" t="n">
        <v>464291</v>
      </c>
      <c r="CP54" s="68" t="n">
        <v>5900</v>
      </c>
      <c r="CQ54" s="68" t="n">
        <v>0</v>
      </c>
      <c r="CR54" s="68" t="n">
        <v>232791</v>
      </c>
      <c r="CS54" s="77" t="n">
        <v>6401113</v>
      </c>
      <c r="CT54" s="68" t="n">
        <f aca="false">SUM(CV54,CX54)</f>
        <v>2860950</v>
      </c>
      <c r="CU54" s="78" t="n">
        <f aca="false">ROUND(CT54/CS54*100,1)</f>
        <v>44.7</v>
      </c>
      <c r="CV54" s="68" t="n">
        <v>1510258</v>
      </c>
      <c r="CW54" s="78" t="n">
        <f aca="false">ROUND(CV54/CS54*100,1)</f>
        <v>23.6</v>
      </c>
      <c r="CX54" s="68" t="n">
        <v>1350692</v>
      </c>
      <c r="CY54" s="78" t="n">
        <f aca="false">CU54-CW54</f>
        <v>21.1</v>
      </c>
      <c r="CZ54" s="68" t="n">
        <f aca="false">SUM(DB54,DD54)</f>
        <v>3540163</v>
      </c>
      <c r="DA54" s="78" t="n">
        <f aca="false">100-CU54</f>
        <v>55.3</v>
      </c>
      <c r="DB54" s="68" t="n">
        <v>453116</v>
      </c>
      <c r="DC54" s="78" t="n">
        <f aca="false">ROUND(DB54/CS54*100,1)</f>
        <v>7.1</v>
      </c>
      <c r="DD54" s="68" t="n">
        <v>3087047</v>
      </c>
      <c r="DE54" s="78" t="n">
        <f aca="false">DA54-DC54</f>
        <v>48.2</v>
      </c>
      <c r="DF54" s="79" t="n">
        <f aca="false">CS54</f>
        <v>6401113</v>
      </c>
      <c r="DG54" s="71" t="n">
        <f aca="false">CS54-DF54</f>
        <v>0</v>
      </c>
      <c r="DH54" s="72" t="n">
        <f aca="false">B54+C54+I54+J54+K54+L54+M54+N54+O54+P54+S54</f>
        <v>3504503</v>
      </c>
      <c r="DI54" s="80" t="n">
        <f aca="false">DH54+CR54</f>
        <v>3737294</v>
      </c>
      <c r="DJ54" s="71"/>
      <c r="DK54" s="80" t="n">
        <f aca="false">B54+X54+Z54+AG54+BQ54+BW54+BX54+CB54+BY54</f>
        <v>1988148</v>
      </c>
      <c r="DL54" s="71" t="n">
        <f aca="false">C54+I54+J54+K54+L54+M54+N54+O54+P54+S54+W54+AJ54+AX54+AY54+CO54</f>
        <v>4412965</v>
      </c>
      <c r="DM54" s="71" t="n">
        <f aca="false">DF54-DK54-DL54</f>
        <v>0</v>
      </c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</row>
    <row r="55" s="74" customFormat="true" ht="32.25" hidden="false" customHeight="true" outlineLevel="0" collapsed="false">
      <c r="A55" s="75" t="s">
        <v>199</v>
      </c>
      <c r="B55" s="68" t="n">
        <v>1124860</v>
      </c>
      <c r="C55" s="68" t="n">
        <v>32117</v>
      </c>
      <c r="D55" s="68" t="n">
        <v>8932</v>
      </c>
      <c r="E55" s="68" t="n">
        <v>0</v>
      </c>
      <c r="F55" s="68" t="n">
        <v>0</v>
      </c>
      <c r="G55" s="68" t="n">
        <v>23185</v>
      </c>
      <c r="H55" s="68" t="n">
        <v>0</v>
      </c>
      <c r="I55" s="68" t="n">
        <v>1627</v>
      </c>
      <c r="J55" s="68" t="n">
        <v>732</v>
      </c>
      <c r="K55" s="68" t="n">
        <v>155</v>
      </c>
      <c r="L55" s="68" t="n">
        <v>53540</v>
      </c>
      <c r="M55" s="68" t="n">
        <v>0</v>
      </c>
      <c r="N55" s="68" t="n">
        <v>0</v>
      </c>
      <c r="O55" s="68" t="n">
        <v>5166</v>
      </c>
      <c r="P55" s="68" t="n">
        <v>12974</v>
      </c>
      <c r="Q55" s="68" t="n">
        <v>8782</v>
      </c>
      <c r="R55" s="68" t="n">
        <v>4192</v>
      </c>
      <c r="S55" s="68" t="n">
        <v>2087823</v>
      </c>
      <c r="T55" s="68" t="n">
        <v>59017</v>
      </c>
      <c r="U55" s="68" t="n">
        <v>876211</v>
      </c>
      <c r="V55" s="68" t="n">
        <v>1152595</v>
      </c>
      <c r="W55" s="68" t="n">
        <v>673</v>
      </c>
      <c r="X55" s="68" t="n">
        <v>77</v>
      </c>
      <c r="Y55" s="68" t="n">
        <v>55</v>
      </c>
      <c r="Z55" s="76" t="n">
        <v>15869</v>
      </c>
      <c r="AA55" s="68" t="n">
        <v>0</v>
      </c>
      <c r="AB55" s="68" t="n">
        <v>0</v>
      </c>
      <c r="AC55" s="68" t="n">
        <v>0</v>
      </c>
      <c r="AD55" s="68" t="n">
        <v>0</v>
      </c>
      <c r="AE55" s="68" t="n">
        <v>278</v>
      </c>
      <c r="AF55" s="68" t="n">
        <v>15591</v>
      </c>
      <c r="AG55" s="68" t="n">
        <v>61</v>
      </c>
      <c r="AH55" s="68" t="n">
        <v>0</v>
      </c>
      <c r="AI55" s="68" t="n">
        <v>61</v>
      </c>
      <c r="AJ55" s="68" t="n">
        <v>761091</v>
      </c>
      <c r="AK55" s="68" t="n">
        <v>0</v>
      </c>
      <c r="AL55" s="68" t="n">
        <v>3487</v>
      </c>
      <c r="AM55" s="68" t="n">
        <v>18978</v>
      </c>
      <c r="AN55" s="68" t="n">
        <v>77712</v>
      </c>
      <c r="AO55" s="68" t="n">
        <v>48122</v>
      </c>
      <c r="AP55" s="68" t="n">
        <v>41816</v>
      </c>
      <c r="AQ55" s="68" t="n">
        <v>2493</v>
      </c>
      <c r="AR55" s="68" t="n">
        <v>0</v>
      </c>
      <c r="AS55" s="68" t="n">
        <v>90073</v>
      </c>
      <c r="AT55" s="68" t="n">
        <v>0</v>
      </c>
      <c r="AU55" s="68" t="n">
        <v>0</v>
      </c>
      <c r="AV55" s="68" t="n">
        <v>33750</v>
      </c>
      <c r="AW55" s="68" t="n">
        <v>444660</v>
      </c>
      <c r="AX55" s="68" t="n">
        <v>0</v>
      </c>
      <c r="AY55" s="76" t="n">
        <v>1553546</v>
      </c>
      <c r="AZ55" s="68" t="n">
        <v>861926</v>
      </c>
      <c r="BA55" s="68" t="n">
        <v>1744</v>
      </c>
      <c r="BB55" s="68" t="n">
        <v>12400</v>
      </c>
      <c r="BC55" s="68" t="n">
        <v>10895</v>
      </c>
      <c r="BD55" s="68" t="n">
        <v>55758</v>
      </c>
      <c r="BE55" s="68" t="n">
        <v>69956</v>
      </c>
      <c r="BF55" s="68" t="n">
        <v>22</v>
      </c>
      <c r="BG55" s="68" t="n">
        <v>0</v>
      </c>
      <c r="BH55" s="68" t="n">
        <v>0</v>
      </c>
      <c r="BI55" s="68" t="n">
        <v>22</v>
      </c>
      <c r="BJ55" s="68" t="n">
        <v>37601</v>
      </c>
      <c r="BK55" s="68" t="n">
        <v>26240</v>
      </c>
      <c r="BL55" s="68" t="n">
        <v>647310</v>
      </c>
      <c r="BM55" s="68" t="n">
        <v>691620</v>
      </c>
      <c r="BN55" s="68" t="n">
        <v>7552</v>
      </c>
      <c r="BO55" s="68" t="n">
        <v>67977</v>
      </c>
      <c r="BP55" s="68" t="n">
        <v>616091</v>
      </c>
      <c r="BQ55" s="68" t="n">
        <v>11311</v>
      </c>
      <c r="BR55" s="68" t="n">
        <v>9645</v>
      </c>
      <c r="BS55" s="68" t="n">
        <v>1666</v>
      </c>
      <c r="BT55" s="68" t="n">
        <v>1602</v>
      </c>
      <c r="BU55" s="68" t="n">
        <v>52</v>
      </c>
      <c r="BV55" s="68" t="n">
        <v>12</v>
      </c>
      <c r="BW55" s="68" t="n">
        <v>240940</v>
      </c>
      <c r="BX55" s="68" t="n">
        <v>342265</v>
      </c>
      <c r="BY55" s="68" t="n">
        <v>256321</v>
      </c>
      <c r="BZ55" s="68" t="n">
        <v>77489</v>
      </c>
      <c r="CA55" s="68" t="n">
        <v>178832</v>
      </c>
      <c r="CB55" s="68" t="n">
        <v>72970</v>
      </c>
      <c r="CC55" s="68" t="n">
        <v>4</v>
      </c>
      <c r="CD55" s="68" t="n">
        <v>353</v>
      </c>
      <c r="CE55" s="68" t="n">
        <v>0</v>
      </c>
      <c r="CF55" s="68" t="n">
        <v>15793</v>
      </c>
      <c r="CG55" s="68" t="n">
        <v>0</v>
      </c>
      <c r="CH55" s="68" t="n">
        <v>0</v>
      </c>
      <c r="CI55" s="68" t="n">
        <v>0</v>
      </c>
      <c r="CJ55" s="68" t="n">
        <v>0</v>
      </c>
      <c r="CK55" s="68" t="n">
        <v>56820</v>
      </c>
      <c r="CL55" s="68" t="n">
        <v>0</v>
      </c>
      <c r="CM55" s="68" t="n">
        <v>0</v>
      </c>
      <c r="CN55" s="68" t="n">
        <v>56820</v>
      </c>
      <c r="CO55" s="68" t="n">
        <v>168600</v>
      </c>
      <c r="CP55" s="68" t="n">
        <v>11500</v>
      </c>
      <c r="CQ55" s="68" t="n">
        <v>0</v>
      </c>
      <c r="CR55" s="68" t="n">
        <v>157100</v>
      </c>
      <c r="CS55" s="77" t="n">
        <v>6742718</v>
      </c>
      <c r="CT55" s="68" t="n">
        <f aca="false">SUM(CV55,CX55)</f>
        <v>5268330</v>
      </c>
      <c r="CU55" s="78" t="n">
        <f aca="false">ROUND(CT55/CS55*100,1)</f>
        <v>78.1</v>
      </c>
      <c r="CV55" s="68" t="n">
        <v>2291461</v>
      </c>
      <c r="CW55" s="78" t="n">
        <f aca="false">ROUND(CV55/CS55*100,1)</f>
        <v>34</v>
      </c>
      <c r="CX55" s="68" t="n">
        <v>2976869</v>
      </c>
      <c r="CY55" s="78" t="n">
        <f aca="false">CU55-CW55</f>
        <v>44.1</v>
      </c>
      <c r="CZ55" s="68" t="n">
        <f aca="false">SUM(DB55,DD55)</f>
        <v>1474388</v>
      </c>
      <c r="DA55" s="78" t="n">
        <f aca="false">100-CU55</f>
        <v>21.9</v>
      </c>
      <c r="DB55" s="68" t="n">
        <v>179924</v>
      </c>
      <c r="DC55" s="78" t="n">
        <f aca="false">ROUND(DB55/CS55*100,1)</f>
        <v>2.7</v>
      </c>
      <c r="DD55" s="68" t="n">
        <v>1294464</v>
      </c>
      <c r="DE55" s="78" t="n">
        <f aca="false">DA55-DC55</f>
        <v>19.2</v>
      </c>
      <c r="DF55" s="79" t="n">
        <f aca="false">CS55</f>
        <v>6742718</v>
      </c>
      <c r="DG55" s="71" t="n">
        <f aca="false">CS55-DF55</f>
        <v>0</v>
      </c>
      <c r="DH55" s="72" t="n">
        <f aca="false">B55+C55+I55+J55+K55+L55+M55+N55+O55+P55+S55</f>
        <v>3318994</v>
      </c>
      <c r="DI55" s="80" t="n">
        <f aca="false">DH55+CR55</f>
        <v>3476094</v>
      </c>
      <c r="DJ55" s="71"/>
      <c r="DK55" s="80" t="n">
        <f aca="false">B55+X55+Z55+AG55+BQ55+BW55+BX55+CB55+BY55</f>
        <v>2064674</v>
      </c>
      <c r="DL55" s="71" t="n">
        <f aca="false">C55+I55+J55+K55+L55+M55+N55+O55+P55+S55+W55+AJ55+AX55+AY55+CO55</f>
        <v>4678044</v>
      </c>
      <c r="DM55" s="71" t="n">
        <f aca="false">DF55-DK55-DL55</f>
        <v>0</v>
      </c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</row>
    <row r="56" s="74" customFormat="true" ht="32.25" hidden="false" customHeight="true" outlineLevel="0" collapsed="false">
      <c r="A56" s="75" t="s">
        <v>200</v>
      </c>
      <c r="B56" s="68" t="n">
        <v>1673894</v>
      </c>
      <c r="C56" s="68" t="n">
        <v>59163</v>
      </c>
      <c r="D56" s="68" t="n">
        <v>16455</v>
      </c>
      <c r="E56" s="68" t="n">
        <v>0</v>
      </c>
      <c r="F56" s="68" t="n">
        <v>0</v>
      </c>
      <c r="G56" s="68" t="n">
        <v>42708</v>
      </c>
      <c r="H56" s="68" t="n">
        <v>0</v>
      </c>
      <c r="I56" s="68" t="n">
        <v>2033</v>
      </c>
      <c r="J56" s="68" t="n">
        <v>909</v>
      </c>
      <c r="K56" s="68" t="n">
        <v>189</v>
      </c>
      <c r="L56" s="68" t="n">
        <v>81127</v>
      </c>
      <c r="M56" s="68" t="n">
        <v>372</v>
      </c>
      <c r="N56" s="68" t="n">
        <v>0</v>
      </c>
      <c r="O56" s="68" t="n">
        <v>9514</v>
      </c>
      <c r="P56" s="68" t="n">
        <v>14989</v>
      </c>
      <c r="Q56" s="68" t="n">
        <v>8150</v>
      </c>
      <c r="R56" s="68" t="n">
        <v>6839</v>
      </c>
      <c r="S56" s="68" t="n">
        <v>1914327</v>
      </c>
      <c r="T56" s="68" t="n">
        <v>149388</v>
      </c>
      <c r="U56" s="68" t="n">
        <v>1029347</v>
      </c>
      <c r="V56" s="68" t="n">
        <v>735592</v>
      </c>
      <c r="W56" s="68" t="n">
        <v>1552</v>
      </c>
      <c r="X56" s="68" t="n">
        <v>550</v>
      </c>
      <c r="Y56" s="68" t="n">
        <v>323</v>
      </c>
      <c r="Z56" s="76" t="n">
        <v>3167</v>
      </c>
      <c r="AA56" s="68" t="n">
        <v>0</v>
      </c>
      <c r="AB56" s="68" t="n">
        <v>0</v>
      </c>
      <c r="AC56" s="68" t="n">
        <v>0</v>
      </c>
      <c r="AD56" s="68" t="n">
        <v>2</v>
      </c>
      <c r="AE56" s="68" t="n">
        <v>360</v>
      </c>
      <c r="AF56" s="68" t="n">
        <v>2805</v>
      </c>
      <c r="AG56" s="68" t="n">
        <v>11</v>
      </c>
      <c r="AH56" s="68" t="n">
        <v>0</v>
      </c>
      <c r="AI56" s="68" t="n">
        <v>11</v>
      </c>
      <c r="AJ56" s="68" t="n">
        <v>1296957</v>
      </c>
      <c r="AK56" s="68" t="n">
        <v>0</v>
      </c>
      <c r="AL56" s="68" t="n">
        <v>3992</v>
      </c>
      <c r="AM56" s="68" t="n">
        <v>38267</v>
      </c>
      <c r="AN56" s="68" t="n">
        <v>108343</v>
      </c>
      <c r="AO56" s="68" t="n">
        <v>222349</v>
      </c>
      <c r="AP56" s="68" t="n">
        <v>0</v>
      </c>
      <c r="AQ56" s="68" t="n">
        <v>2591</v>
      </c>
      <c r="AR56" s="68" t="n">
        <v>0</v>
      </c>
      <c r="AS56" s="68" t="n">
        <v>3536</v>
      </c>
      <c r="AT56" s="68" t="n">
        <v>0</v>
      </c>
      <c r="AU56" s="68" t="n">
        <v>883969</v>
      </c>
      <c r="AV56" s="68" t="n">
        <v>0</v>
      </c>
      <c r="AW56" s="68" t="n">
        <v>33910</v>
      </c>
      <c r="AX56" s="68" t="n">
        <v>0</v>
      </c>
      <c r="AY56" s="76" t="n">
        <v>2057546</v>
      </c>
      <c r="AZ56" s="68" t="n">
        <v>784448</v>
      </c>
      <c r="BA56" s="68" t="n">
        <v>1996</v>
      </c>
      <c r="BB56" s="68" t="n">
        <v>25911</v>
      </c>
      <c r="BC56" s="68" t="n">
        <v>15689</v>
      </c>
      <c r="BD56" s="68" t="n">
        <v>630</v>
      </c>
      <c r="BE56" s="68" t="n">
        <v>0</v>
      </c>
      <c r="BF56" s="68" t="n">
        <v>37</v>
      </c>
      <c r="BG56" s="68" t="n">
        <v>0</v>
      </c>
      <c r="BH56" s="68" t="n">
        <v>0</v>
      </c>
      <c r="BI56" s="68" t="n">
        <v>37</v>
      </c>
      <c r="BJ56" s="68" t="n">
        <v>66694</v>
      </c>
      <c r="BK56" s="68" t="n">
        <v>7907</v>
      </c>
      <c r="BL56" s="68" t="n">
        <v>665584</v>
      </c>
      <c r="BM56" s="68" t="n">
        <v>1273098</v>
      </c>
      <c r="BN56" s="68" t="n">
        <v>720</v>
      </c>
      <c r="BO56" s="68" t="n">
        <v>0</v>
      </c>
      <c r="BP56" s="68" t="n">
        <v>1272378</v>
      </c>
      <c r="BQ56" s="68" t="n">
        <v>8277</v>
      </c>
      <c r="BR56" s="68" t="n">
        <v>7528</v>
      </c>
      <c r="BS56" s="68" t="n">
        <v>749</v>
      </c>
      <c r="BT56" s="68" t="n">
        <v>0</v>
      </c>
      <c r="BU56" s="68" t="n">
        <v>749</v>
      </c>
      <c r="BV56" s="68" t="n">
        <v>0</v>
      </c>
      <c r="BW56" s="68" t="n">
        <v>56331</v>
      </c>
      <c r="BX56" s="68" t="n">
        <v>5810</v>
      </c>
      <c r="BY56" s="68" t="n">
        <v>540039</v>
      </c>
      <c r="BZ56" s="68" t="n">
        <v>130392</v>
      </c>
      <c r="CA56" s="68" t="n">
        <v>409647</v>
      </c>
      <c r="CB56" s="68" t="n">
        <v>206251</v>
      </c>
      <c r="CC56" s="68" t="n">
        <v>46</v>
      </c>
      <c r="CD56" s="68" t="n">
        <v>10</v>
      </c>
      <c r="CE56" s="68" t="n">
        <v>0</v>
      </c>
      <c r="CF56" s="68" t="n">
        <v>31000</v>
      </c>
      <c r="CG56" s="68" t="n">
        <v>0</v>
      </c>
      <c r="CH56" s="68" t="n">
        <v>0</v>
      </c>
      <c r="CI56" s="68" t="n">
        <v>0</v>
      </c>
      <c r="CJ56" s="68" t="n">
        <v>0</v>
      </c>
      <c r="CK56" s="68" t="n">
        <v>175195</v>
      </c>
      <c r="CL56" s="68" t="n">
        <v>0</v>
      </c>
      <c r="CM56" s="68" t="n">
        <v>0</v>
      </c>
      <c r="CN56" s="68" t="n">
        <v>175195</v>
      </c>
      <c r="CO56" s="68" t="n">
        <v>18700</v>
      </c>
      <c r="CP56" s="68" t="n">
        <v>18700</v>
      </c>
      <c r="CQ56" s="68" t="n">
        <v>0</v>
      </c>
      <c r="CR56" s="68" t="n">
        <v>0</v>
      </c>
      <c r="CS56" s="77" t="n">
        <v>7951708</v>
      </c>
      <c r="CT56" s="68" t="n">
        <f aca="false">SUM(CV56,CX56)</f>
        <v>5668687</v>
      </c>
      <c r="CU56" s="78" t="n">
        <f aca="false">ROUND(CT56/CS56*100,1)</f>
        <v>71.3</v>
      </c>
      <c r="CV56" s="68" t="n">
        <v>2204999</v>
      </c>
      <c r="CW56" s="78" t="n">
        <f aca="false">ROUND(CV56/CS56*100,1)</f>
        <v>27.7</v>
      </c>
      <c r="CX56" s="68" t="n">
        <v>3463688</v>
      </c>
      <c r="CY56" s="78" t="n">
        <f aca="false">CU56-CW56</f>
        <v>43.6</v>
      </c>
      <c r="CZ56" s="68" t="n">
        <f aca="false">SUM(DB56,DD56)</f>
        <v>2283021</v>
      </c>
      <c r="DA56" s="78" t="n">
        <f aca="false">100-CU56</f>
        <v>28.7</v>
      </c>
      <c r="DB56" s="68" t="n">
        <v>282909</v>
      </c>
      <c r="DC56" s="78" t="n">
        <f aca="false">ROUND(DB56/CS56*100,1)</f>
        <v>3.6</v>
      </c>
      <c r="DD56" s="68" t="n">
        <v>2000112</v>
      </c>
      <c r="DE56" s="78" t="n">
        <f aca="false">DA56-DC56</f>
        <v>25.1</v>
      </c>
      <c r="DF56" s="79" t="n">
        <f aca="false">CS56</f>
        <v>7951708</v>
      </c>
      <c r="DG56" s="71" t="n">
        <f aca="false">CS56-DF56</f>
        <v>0</v>
      </c>
      <c r="DH56" s="72" t="n">
        <f aca="false">B56+C56+I56+J56+K56+L56+M56+N56+O56+P56+S56</f>
        <v>3756517</v>
      </c>
      <c r="DI56" s="80" t="n">
        <f aca="false">DH56+CR56</f>
        <v>3756517</v>
      </c>
      <c r="DJ56" s="71"/>
      <c r="DK56" s="80" t="n">
        <f aca="false">B56+X56+Z56+AG56+BQ56+BW56+BX56+CB56+BY56</f>
        <v>2494330</v>
      </c>
      <c r="DL56" s="71" t="n">
        <f aca="false">C56+I56+J56+K56+L56+M56+N56+O56+P56+S56+W56+AJ56+AX56+AY56+CO56</f>
        <v>5457378</v>
      </c>
      <c r="DM56" s="71" t="n">
        <f aca="false">DF56-DK56-DL56</f>
        <v>0</v>
      </c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</row>
    <row r="57" s="74" customFormat="true" ht="32.25" hidden="false" customHeight="true" outlineLevel="0" collapsed="false">
      <c r="A57" s="75" t="s">
        <v>201</v>
      </c>
      <c r="B57" s="68" t="n">
        <v>1687478</v>
      </c>
      <c r="C57" s="68" t="n">
        <v>71301</v>
      </c>
      <c r="D57" s="68" t="n">
        <v>19831</v>
      </c>
      <c r="E57" s="68" t="n">
        <v>0</v>
      </c>
      <c r="F57" s="68" t="n">
        <v>0</v>
      </c>
      <c r="G57" s="68" t="n">
        <v>51470</v>
      </c>
      <c r="H57" s="68" t="n">
        <v>0</v>
      </c>
      <c r="I57" s="68" t="n">
        <v>5050</v>
      </c>
      <c r="J57" s="68" t="n">
        <v>2265</v>
      </c>
      <c r="K57" s="68" t="n">
        <v>473</v>
      </c>
      <c r="L57" s="68" t="n">
        <v>155312</v>
      </c>
      <c r="M57" s="68" t="n">
        <v>747</v>
      </c>
      <c r="N57" s="68" t="n">
        <v>0</v>
      </c>
      <c r="O57" s="68" t="n">
        <v>11469</v>
      </c>
      <c r="P57" s="68" t="n">
        <v>17221</v>
      </c>
      <c r="Q57" s="68" t="n">
        <v>6682</v>
      </c>
      <c r="R57" s="68" t="n">
        <v>10539</v>
      </c>
      <c r="S57" s="68" t="n">
        <v>3558755</v>
      </c>
      <c r="T57" s="68" t="n">
        <v>477805</v>
      </c>
      <c r="U57" s="68" t="n">
        <v>1405831</v>
      </c>
      <c r="V57" s="68" t="n">
        <v>1675119</v>
      </c>
      <c r="W57" s="68" t="n">
        <v>2312</v>
      </c>
      <c r="X57" s="68" t="n">
        <v>94</v>
      </c>
      <c r="Y57" s="68" t="n">
        <v>29</v>
      </c>
      <c r="Z57" s="76" t="n">
        <v>3336</v>
      </c>
      <c r="AA57" s="68" t="n">
        <v>0</v>
      </c>
      <c r="AB57" s="68" t="n">
        <v>0</v>
      </c>
      <c r="AC57" s="68" t="n">
        <v>0</v>
      </c>
      <c r="AD57" s="68" t="n">
        <v>286</v>
      </c>
      <c r="AE57" s="68" t="n">
        <v>261</v>
      </c>
      <c r="AF57" s="68" t="n">
        <v>2789</v>
      </c>
      <c r="AG57" s="68" t="n">
        <v>2770</v>
      </c>
      <c r="AH57" s="68" t="n">
        <v>781</v>
      </c>
      <c r="AI57" s="68" t="n">
        <v>1989</v>
      </c>
      <c r="AJ57" s="68" t="n">
        <v>1513954</v>
      </c>
      <c r="AK57" s="68" t="n">
        <v>0</v>
      </c>
      <c r="AL57" s="68" t="n">
        <v>4565</v>
      </c>
      <c r="AM57" s="68" t="n">
        <v>94991</v>
      </c>
      <c r="AN57" s="68" t="n">
        <v>224528</v>
      </c>
      <c r="AO57" s="68" t="n">
        <v>87792</v>
      </c>
      <c r="AP57" s="68" t="n">
        <v>1455</v>
      </c>
      <c r="AQ57" s="68" t="n">
        <v>4154</v>
      </c>
      <c r="AR57" s="68" t="n">
        <v>0</v>
      </c>
      <c r="AS57" s="68" t="n">
        <v>1943</v>
      </c>
      <c r="AT57" s="68" t="n">
        <v>0</v>
      </c>
      <c r="AU57" s="68" t="n">
        <v>972371</v>
      </c>
      <c r="AV57" s="68" t="n">
        <v>0</v>
      </c>
      <c r="AW57" s="68" t="n">
        <v>122155</v>
      </c>
      <c r="AX57" s="68" t="n">
        <v>0</v>
      </c>
      <c r="AY57" s="76" t="n">
        <v>2396802</v>
      </c>
      <c r="AZ57" s="68" t="n">
        <v>746445</v>
      </c>
      <c r="BA57" s="68" t="n">
        <v>2282</v>
      </c>
      <c r="BB57" s="68" t="n">
        <v>43586</v>
      </c>
      <c r="BC57" s="68" t="n">
        <v>33175</v>
      </c>
      <c r="BD57" s="68" t="n">
        <v>12438</v>
      </c>
      <c r="BE57" s="68" t="n">
        <v>0</v>
      </c>
      <c r="BF57" s="68" t="n">
        <v>32</v>
      </c>
      <c r="BG57" s="68" t="n">
        <v>0</v>
      </c>
      <c r="BH57" s="68" t="n">
        <v>0</v>
      </c>
      <c r="BI57" s="68" t="n">
        <v>32</v>
      </c>
      <c r="BJ57" s="68" t="n">
        <v>14333</v>
      </c>
      <c r="BK57" s="68" t="n">
        <v>0</v>
      </c>
      <c r="BL57" s="68" t="n">
        <v>640599</v>
      </c>
      <c r="BM57" s="68" t="n">
        <v>1650357</v>
      </c>
      <c r="BN57" s="68" t="n">
        <v>5336</v>
      </c>
      <c r="BO57" s="68" t="n">
        <v>0</v>
      </c>
      <c r="BP57" s="68" t="n">
        <v>1645021</v>
      </c>
      <c r="BQ57" s="68" t="n">
        <v>7221</v>
      </c>
      <c r="BR57" s="68" t="n">
        <v>6926</v>
      </c>
      <c r="BS57" s="68" t="n">
        <v>295</v>
      </c>
      <c r="BT57" s="68" t="n">
        <v>0</v>
      </c>
      <c r="BU57" s="68" t="n">
        <v>283</v>
      </c>
      <c r="BV57" s="68" t="n">
        <v>12</v>
      </c>
      <c r="BW57" s="68" t="n">
        <v>413405</v>
      </c>
      <c r="BX57" s="68" t="n">
        <v>1242854</v>
      </c>
      <c r="BY57" s="68" t="n">
        <v>131001</v>
      </c>
      <c r="BZ57" s="68" t="n">
        <v>29969</v>
      </c>
      <c r="CA57" s="68" t="n">
        <v>101032</v>
      </c>
      <c r="CB57" s="68" t="n">
        <v>297863</v>
      </c>
      <c r="CC57" s="68" t="n">
        <v>260</v>
      </c>
      <c r="CD57" s="68" t="n">
        <v>374</v>
      </c>
      <c r="CE57" s="68" t="n">
        <v>0</v>
      </c>
      <c r="CF57" s="68" t="n">
        <v>86541</v>
      </c>
      <c r="CG57" s="68" t="n">
        <v>0</v>
      </c>
      <c r="CH57" s="68" t="n">
        <v>0</v>
      </c>
      <c r="CI57" s="68" t="n">
        <v>0</v>
      </c>
      <c r="CJ57" s="68" t="n">
        <v>0</v>
      </c>
      <c r="CK57" s="68" t="n">
        <v>210688</v>
      </c>
      <c r="CL57" s="68" t="n">
        <v>0</v>
      </c>
      <c r="CM57" s="68" t="n">
        <v>0</v>
      </c>
      <c r="CN57" s="68" t="n">
        <v>210688</v>
      </c>
      <c r="CO57" s="68" t="n">
        <v>0</v>
      </c>
      <c r="CP57" s="68" t="n">
        <v>0</v>
      </c>
      <c r="CQ57" s="68" t="n">
        <v>0</v>
      </c>
      <c r="CR57" s="68" t="n">
        <v>0</v>
      </c>
      <c r="CS57" s="77" t="n">
        <v>11521683</v>
      </c>
      <c r="CT57" s="68" t="n">
        <f aca="false">SUM(CV57,CX57)</f>
        <v>8444707</v>
      </c>
      <c r="CU57" s="78" t="n">
        <f aca="false">ROUND(CT57/CS57*100,1)</f>
        <v>73.3</v>
      </c>
      <c r="CV57" s="68" t="n">
        <v>3501026</v>
      </c>
      <c r="CW57" s="78" t="n">
        <f aca="false">ROUND(CV57/CS57*100,1)</f>
        <v>30.4</v>
      </c>
      <c r="CX57" s="68" t="n">
        <v>4943681</v>
      </c>
      <c r="CY57" s="78" t="n">
        <f aca="false">CU57-CW57</f>
        <v>42.9</v>
      </c>
      <c r="CZ57" s="68" t="n">
        <f aca="false">SUM(DB57,DD57)</f>
        <v>3076976</v>
      </c>
      <c r="DA57" s="78" t="n">
        <f aca="false">100-CU57</f>
        <v>26.7</v>
      </c>
      <c r="DB57" s="68" t="n">
        <v>524406</v>
      </c>
      <c r="DC57" s="78" t="n">
        <f aca="false">ROUND(DB57/CS57*100,1)</f>
        <v>4.6</v>
      </c>
      <c r="DD57" s="68" t="n">
        <v>2552570</v>
      </c>
      <c r="DE57" s="78" t="n">
        <f aca="false">DA57-DC57</f>
        <v>22.1</v>
      </c>
      <c r="DF57" s="79" t="n">
        <f aca="false">CS57</f>
        <v>11521683</v>
      </c>
      <c r="DG57" s="71" t="n">
        <f aca="false">CS57-DF57</f>
        <v>0</v>
      </c>
      <c r="DH57" s="72" t="n">
        <f aca="false">B57+C57+I57+J57+K57+L57+M57+N57+O57+P57+S57</f>
        <v>5510071</v>
      </c>
      <c r="DI57" s="80" t="n">
        <f aca="false">DH57+CR57</f>
        <v>5510071</v>
      </c>
      <c r="DJ57" s="71"/>
      <c r="DK57" s="80" t="n">
        <f aca="false">B57+X57+Z57+AG57+BQ57+BW57+BX57+CB57+BY57</f>
        <v>3786022</v>
      </c>
      <c r="DL57" s="71" t="n">
        <f aca="false">C57+I57+J57+K57+L57+M57+N57+O57+P57+S57+W57+AJ57+AX57+AY57+CO57</f>
        <v>7735661</v>
      </c>
      <c r="DM57" s="71" t="n">
        <f aca="false">DF57-DK57-DL57</f>
        <v>0</v>
      </c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</row>
    <row r="58" s="99" customFormat="true" ht="32.25" hidden="false" customHeight="true" outlineLevel="0" collapsed="false">
      <c r="A58" s="81" t="s">
        <v>202</v>
      </c>
      <c r="B58" s="82" t="n">
        <v>366260</v>
      </c>
      <c r="C58" s="82" t="n">
        <v>34225</v>
      </c>
      <c r="D58" s="82" t="n">
        <v>9518</v>
      </c>
      <c r="E58" s="82" t="n">
        <v>0</v>
      </c>
      <c r="F58" s="82" t="n">
        <v>0</v>
      </c>
      <c r="G58" s="82" t="n">
        <v>24707</v>
      </c>
      <c r="H58" s="82" t="n">
        <v>0</v>
      </c>
      <c r="I58" s="82" t="n">
        <v>497</v>
      </c>
      <c r="J58" s="82" t="n">
        <v>223</v>
      </c>
      <c r="K58" s="82" t="n">
        <v>46</v>
      </c>
      <c r="L58" s="82" t="n">
        <v>23603</v>
      </c>
      <c r="M58" s="82" t="n">
        <v>0</v>
      </c>
      <c r="N58" s="82" t="n">
        <v>0</v>
      </c>
      <c r="O58" s="82" t="n">
        <v>5494</v>
      </c>
      <c r="P58" s="82" t="n">
        <v>7529</v>
      </c>
      <c r="Q58" s="82" t="n">
        <v>4907</v>
      </c>
      <c r="R58" s="82" t="n">
        <v>2622</v>
      </c>
      <c r="S58" s="82" t="n">
        <v>2181157</v>
      </c>
      <c r="T58" s="82" t="n">
        <v>1136809</v>
      </c>
      <c r="U58" s="82" t="n">
        <v>773654</v>
      </c>
      <c r="V58" s="82" t="n">
        <v>270694</v>
      </c>
      <c r="W58" s="82" t="n">
        <v>0</v>
      </c>
      <c r="X58" s="82" t="n">
        <v>3643</v>
      </c>
      <c r="Y58" s="82" t="n">
        <v>3444</v>
      </c>
      <c r="Z58" s="83" t="n">
        <v>4993</v>
      </c>
      <c r="AA58" s="82" t="n">
        <v>0</v>
      </c>
      <c r="AB58" s="82" t="n">
        <v>0</v>
      </c>
      <c r="AC58" s="82" t="n">
        <v>0</v>
      </c>
      <c r="AD58" s="82" t="n">
        <v>98</v>
      </c>
      <c r="AE58" s="82" t="n">
        <v>1409</v>
      </c>
      <c r="AF58" s="82" t="n">
        <v>3486</v>
      </c>
      <c r="AG58" s="82" t="n">
        <v>294</v>
      </c>
      <c r="AH58" s="82" t="n">
        <v>151</v>
      </c>
      <c r="AI58" s="82" t="n">
        <v>143</v>
      </c>
      <c r="AJ58" s="82" t="n">
        <v>190699</v>
      </c>
      <c r="AK58" s="82" t="n">
        <v>0</v>
      </c>
      <c r="AL58" s="82" t="n">
        <v>204</v>
      </c>
      <c r="AM58" s="82" t="n">
        <v>16262</v>
      </c>
      <c r="AN58" s="82" t="n">
        <v>24425</v>
      </c>
      <c r="AO58" s="82" t="n">
        <v>0</v>
      </c>
      <c r="AP58" s="82" t="n">
        <v>94912</v>
      </c>
      <c r="AQ58" s="82" t="n">
        <v>1529</v>
      </c>
      <c r="AR58" s="82" t="n">
        <v>0</v>
      </c>
      <c r="AS58" s="82" t="n">
        <v>0</v>
      </c>
      <c r="AT58" s="82" t="n">
        <v>0</v>
      </c>
      <c r="AU58" s="82" t="n">
        <v>0</v>
      </c>
      <c r="AV58" s="82" t="n">
        <v>0</v>
      </c>
      <c r="AW58" s="82" t="n">
        <v>53367</v>
      </c>
      <c r="AX58" s="82" t="n">
        <v>8857</v>
      </c>
      <c r="AY58" s="83" t="n">
        <v>2283917</v>
      </c>
      <c r="AZ58" s="82" t="n">
        <v>1642186</v>
      </c>
      <c r="BA58" s="82" t="n">
        <v>2006</v>
      </c>
      <c r="BB58" s="82" t="n">
        <v>8293</v>
      </c>
      <c r="BC58" s="82" t="n">
        <v>3793</v>
      </c>
      <c r="BD58" s="82" t="n">
        <v>18547</v>
      </c>
      <c r="BE58" s="82" t="n">
        <v>1338138</v>
      </c>
      <c r="BF58" s="82" t="n">
        <v>24</v>
      </c>
      <c r="BG58" s="82" t="n">
        <v>0</v>
      </c>
      <c r="BH58" s="82" t="n">
        <v>0</v>
      </c>
      <c r="BI58" s="82" t="n">
        <v>24</v>
      </c>
      <c r="BJ58" s="82" t="n">
        <v>43088</v>
      </c>
      <c r="BK58" s="82" t="n">
        <v>2908</v>
      </c>
      <c r="BL58" s="82" t="n">
        <v>225389</v>
      </c>
      <c r="BM58" s="82" t="n">
        <v>641731</v>
      </c>
      <c r="BN58" s="82" t="n">
        <v>0</v>
      </c>
      <c r="BO58" s="82" t="n">
        <v>0</v>
      </c>
      <c r="BP58" s="82" t="n">
        <v>641731</v>
      </c>
      <c r="BQ58" s="82" t="n">
        <v>13751</v>
      </c>
      <c r="BR58" s="82" t="n">
        <v>8958</v>
      </c>
      <c r="BS58" s="82" t="n">
        <v>4793</v>
      </c>
      <c r="BT58" s="82" t="n">
        <v>0</v>
      </c>
      <c r="BU58" s="82" t="n">
        <v>3951</v>
      </c>
      <c r="BV58" s="82" t="n">
        <v>842</v>
      </c>
      <c r="BW58" s="82" t="n">
        <v>221097</v>
      </c>
      <c r="BX58" s="82" t="n">
        <v>2390</v>
      </c>
      <c r="BY58" s="82" t="n">
        <v>110561</v>
      </c>
      <c r="BZ58" s="82" t="n">
        <v>37406</v>
      </c>
      <c r="CA58" s="82" t="n">
        <v>73155</v>
      </c>
      <c r="CB58" s="82" t="n">
        <v>466247</v>
      </c>
      <c r="CC58" s="82" t="n">
        <v>0</v>
      </c>
      <c r="CD58" s="82" t="n">
        <v>0</v>
      </c>
      <c r="CE58" s="82" t="n">
        <v>0</v>
      </c>
      <c r="CF58" s="82" t="n">
        <v>40016</v>
      </c>
      <c r="CG58" s="82" t="n">
        <v>116</v>
      </c>
      <c r="CH58" s="82" t="n">
        <v>0</v>
      </c>
      <c r="CI58" s="82" t="n">
        <v>116</v>
      </c>
      <c r="CJ58" s="82" t="n">
        <v>0</v>
      </c>
      <c r="CK58" s="82" t="n">
        <v>426115</v>
      </c>
      <c r="CL58" s="82" t="n">
        <v>0</v>
      </c>
      <c r="CM58" s="82" t="n">
        <v>0</v>
      </c>
      <c r="CN58" s="82" t="n">
        <v>426115</v>
      </c>
      <c r="CO58" s="82" t="n">
        <v>35000</v>
      </c>
      <c r="CP58" s="82" t="n">
        <v>0</v>
      </c>
      <c r="CQ58" s="82" t="n">
        <v>0</v>
      </c>
      <c r="CR58" s="82" t="n">
        <v>0</v>
      </c>
      <c r="CS58" s="84" t="n">
        <v>5960483</v>
      </c>
      <c r="CT58" s="82" t="n">
        <f aca="false">SUM(CV58,CX58)</f>
        <v>4235455</v>
      </c>
      <c r="CU58" s="85" t="n">
        <f aca="false">ROUND(CT58/CS58*100,1)</f>
        <v>71.1</v>
      </c>
      <c r="CV58" s="82" t="n">
        <v>2913402</v>
      </c>
      <c r="CW58" s="85" t="n">
        <f aca="false">ROUND(CV58/CS58*100,1)</f>
        <v>48.9</v>
      </c>
      <c r="CX58" s="82" t="n">
        <v>1322053</v>
      </c>
      <c r="CY58" s="85" t="n">
        <f aca="false">CU58-CW58</f>
        <v>22.2</v>
      </c>
      <c r="CZ58" s="82" t="n">
        <f aca="false">SUM(DB58,DD58)</f>
        <v>1725028</v>
      </c>
      <c r="DA58" s="85" t="n">
        <f aca="false">100-CU58</f>
        <v>28.9</v>
      </c>
      <c r="DB58" s="82" t="n">
        <v>127737</v>
      </c>
      <c r="DC58" s="85" t="n">
        <f aca="false">ROUND(DB58/CS58*100,1)</f>
        <v>2.1</v>
      </c>
      <c r="DD58" s="82" t="n">
        <v>1597291</v>
      </c>
      <c r="DE58" s="85" t="n">
        <f aca="false">DA58-DC58</f>
        <v>26.8</v>
      </c>
      <c r="DF58" s="95" t="n">
        <f aca="false">CS58</f>
        <v>5960483</v>
      </c>
      <c r="DG58" s="96" t="n">
        <f aca="false">CS58-DF58</f>
        <v>0</v>
      </c>
      <c r="DH58" s="97" t="n">
        <f aca="false">B58+C58+I58+J58+K58+L58+M58+N58+O58+P58+S58</f>
        <v>2619034</v>
      </c>
      <c r="DI58" s="98" t="n">
        <f aca="false">DH58+CR58</f>
        <v>2619034</v>
      </c>
      <c r="DJ58" s="96"/>
      <c r="DK58" s="98" t="n">
        <f aca="false">B58+X58+Z58+AG58+BQ58+BW58+BX58+CB58+BY58</f>
        <v>1189236</v>
      </c>
      <c r="DL58" s="96" t="n">
        <f aca="false">C58+I58+J58+K58+L58+M58+N58+O58+P58+S58+W58+AJ58+AX58+AY58+CO58</f>
        <v>4771247</v>
      </c>
      <c r="DM58" s="96" t="n">
        <f aca="false">DF58-DK58-DL58</f>
        <v>0</v>
      </c>
      <c r="DN58" s="96"/>
      <c r="DO58" s="96"/>
      <c r="DP58" s="96"/>
      <c r="DQ58" s="96"/>
      <c r="DR58" s="96"/>
      <c r="DS58" s="96"/>
      <c r="DT58" s="96"/>
      <c r="DU58" s="96"/>
      <c r="DV58" s="96"/>
      <c r="DW58" s="96"/>
      <c r="DX58" s="96"/>
      <c r="DY58" s="96"/>
      <c r="DZ58" s="96"/>
      <c r="EA58" s="96"/>
      <c r="EB58" s="96"/>
      <c r="EC58" s="96"/>
      <c r="ED58" s="96"/>
      <c r="EE58" s="96"/>
      <c r="EF58" s="96"/>
      <c r="EG58" s="96"/>
      <c r="EH58" s="96"/>
      <c r="EI58" s="96"/>
      <c r="EJ58" s="96"/>
      <c r="EK58" s="96"/>
      <c r="EL58" s="96"/>
      <c r="EM58" s="96"/>
      <c r="EN58" s="96"/>
      <c r="EO58" s="96"/>
      <c r="EP58" s="96"/>
      <c r="EQ58" s="96"/>
      <c r="ER58" s="96"/>
      <c r="ES58" s="96"/>
      <c r="ET58" s="96"/>
      <c r="EU58" s="96"/>
      <c r="EV58" s="96"/>
      <c r="EW58" s="96"/>
      <c r="EX58" s="96"/>
      <c r="EY58" s="96"/>
      <c r="EZ58" s="96"/>
      <c r="FA58" s="96"/>
      <c r="FB58" s="96"/>
      <c r="FC58" s="96"/>
      <c r="FD58" s="96"/>
      <c r="FE58" s="96"/>
      <c r="FF58" s="96"/>
      <c r="FG58" s="96"/>
      <c r="FH58" s="96"/>
      <c r="FI58" s="96"/>
      <c r="FJ58" s="96"/>
      <c r="FK58" s="96"/>
      <c r="FL58" s="96"/>
      <c r="FM58" s="96"/>
      <c r="FN58" s="96"/>
      <c r="FO58" s="96"/>
      <c r="FP58" s="96"/>
      <c r="FQ58" s="96"/>
      <c r="FR58" s="96"/>
      <c r="FS58" s="96"/>
      <c r="FT58" s="96"/>
      <c r="FU58" s="96"/>
      <c r="FV58" s="96"/>
      <c r="FW58" s="96"/>
      <c r="FX58" s="96"/>
      <c r="FY58" s="96"/>
      <c r="FZ58" s="96"/>
      <c r="GA58" s="96"/>
      <c r="GB58" s="96"/>
      <c r="GC58" s="96"/>
      <c r="GD58" s="96"/>
      <c r="GE58" s="96"/>
      <c r="GF58" s="96"/>
      <c r="GG58" s="96"/>
      <c r="GH58" s="96"/>
      <c r="GI58" s="96"/>
      <c r="GJ58" s="96"/>
      <c r="GK58" s="96"/>
      <c r="GL58" s="96"/>
      <c r="GM58" s="96"/>
      <c r="GN58" s="96"/>
      <c r="GO58" s="96"/>
      <c r="GP58" s="96"/>
      <c r="GQ58" s="96"/>
      <c r="GR58" s="96"/>
      <c r="GS58" s="96"/>
      <c r="GT58" s="96"/>
      <c r="GU58" s="96"/>
      <c r="GV58" s="96"/>
      <c r="GW58" s="96"/>
      <c r="GX58" s="96"/>
      <c r="GY58" s="96"/>
      <c r="GZ58" s="96"/>
      <c r="HA58" s="96"/>
      <c r="HB58" s="96"/>
      <c r="HC58" s="96"/>
      <c r="HD58" s="96"/>
      <c r="HE58" s="96"/>
      <c r="HF58" s="96"/>
      <c r="HG58" s="96"/>
      <c r="HH58" s="96"/>
      <c r="HI58" s="96"/>
      <c r="HJ58" s="96"/>
      <c r="HK58" s="96"/>
      <c r="HL58" s="96"/>
      <c r="HM58" s="96"/>
      <c r="HN58" s="96"/>
      <c r="HO58" s="96"/>
      <c r="HP58" s="96"/>
      <c r="HQ58" s="96"/>
      <c r="HR58" s="96"/>
      <c r="HS58" s="96"/>
      <c r="HT58" s="96"/>
      <c r="HU58" s="96"/>
      <c r="HV58" s="96"/>
      <c r="HW58" s="96"/>
      <c r="HX58" s="96"/>
      <c r="HY58" s="96"/>
      <c r="HZ58" s="96"/>
      <c r="IA58" s="96"/>
      <c r="IB58" s="96"/>
      <c r="IC58" s="96"/>
      <c r="ID58" s="96"/>
      <c r="IE58" s="96"/>
      <c r="IF58" s="96"/>
      <c r="IG58" s="96"/>
      <c r="IH58" s="96"/>
      <c r="II58" s="96"/>
      <c r="IJ58" s="96"/>
      <c r="IK58" s="96"/>
      <c r="IL58" s="96"/>
      <c r="IM58" s="96"/>
      <c r="IN58" s="96"/>
      <c r="IO58" s="96"/>
      <c r="IP58" s="96"/>
      <c r="IQ58" s="96"/>
      <c r="IR58" s="96"/>
      <c r="IS58" s="96"/>
      <c r="IT58" s="96"/>
    </row>
    <row r="59" s="74" customFormat="true" ht="32.25" hidden="false" customHeight="true" outlineLevel="0" collapsed="false">
      <c r="A59" s="75" t="s">
        <v>203</v>
      </c>
      <c r="B59" s="68" t="n">
        <v>2434876</v>
      </c>
      <c r="C59" s="68" t="n">
        <v>68984</v>
      </c>
      <c r="D59" s="68" t="n">
        <v>19186</v>
      </c>
      <c r="E59" s="68" t="n">
        <v>0</v>
      </c>
      <c r="F59" s="68" t="n">
        <v>0</v>
      </c>
      <c r="G59" s="68" t="n">
        <v>49798</v>
      </c>
      <c r="H59" s="68" t="n">
        <v>0</v>
      </c>
      <c r="I59" s="68" t="n">
        <v>3808</v>
      </c>
      <c r="J59" s="68" t="n">
        <v>1715</v>
      </c>
      <c r="K59" s="68" t="n">
        <v>362</v>
      </c>
      <c r="L59" s="68" t="n">
        <v>138623</v>
      </c>
      <c r="M59" s="68" t="n">
        <v>0</v>
      </c>
      <c r="N59" s="68" t="n">
        <v>0</v>
      </c>
      <c r="O59" s="68" t="n">
        <v>11099</v>
      </c>
      <c r="P59" s="68" t="n">
        <v>24110</v>
      </c>
      <c r="Q59" s="68" t="n">
        <v>14517</v>
      </c>
      <c r="R59" s="68" t="n">
        <v>9593</v>
      </c>
      <c r="S59" s="68" t="n">
        <v>2421929</v>
      </c>
      <c r="T59" s="68" t="n">
        <v>0</v>
      </c>
      <c r="U59" s="68" t="n">
        <v>1186079</v>
      </c>
      <c r="V59" s="68" t="n">
        <v>1235850</v>
      </c>
      <c r="W59" s="68" t="n">
        <v>1909</v>
      </c>
      <c r="X59" s="68" t="n">
        <v>15539</v>
      </c>
      <c r="Y59" s="68" t="n">
        <v>0</v>
      </c>
      <c r="Z59" s="76" t="n">
        <v>991</v>
      </c>
      <c r="AA59" s="68" t="n">
        <v>386</v>
      </c>
      <c r="AB59" s="68" t="n">
        <v>386</v>
      </c>
      <c r="AC59" s="68" t="n">
        <v>0</v>
      </c>
      <c r="AD59" s="68" t="n">
        <v>340</v>
      </c>
      <c r="AE59" s="68" t="n">
        <v>57</v>
      </c>
      <c r="AF59" s="68" t="n">
        <v>208</v>
      </c>
      <c r="AG59" s="68" t="n">
        <v>784</v>
      </c>
      <c r="AH59" s="68" t="n">
        <v>244</v>
      </c>
      <c r="AI59" s="68" t="n">
        <v>540</v>
      </c>
      <c r="AJ59" s="68" t="n">
        <v>2557925</v>
      </c>
      <c r="AK59" s="68" t="n">
        <v>0</v>
      </c>
      <c r="AL59" s="68" t="n">
        <v>4166</v>
      </c>
      <c r="AM59" s="68" t="n">
        <v>40965</v>
      </c>
      <c r="AN59" s="68" t="n">
        <v>199785</v>
      </c>
      <c r="AO59" s="68" t="n">
        <v>1360</v>
      </c>
      <c r="AP59" s="68" t="n">
        <v>23907</v>
      </c>
      <c r="AQ59" s="68" t="n">
        <v>4046</v>
      </c>
      <c r="AR59" s="68" t="n">
        <v>0</v>
      </c>
      <c r="AS59" s="68" t="n">
        <v>7000</v>
      </c>
      <c r="AT59" s="68" t="n">
        <v>0</v>
      </c>
      <c r="AU59" s="68" t="n">
        <v>2252486</v>
      </c>
      <c r="AV59" s="68" t="n">
        <v>0</v>
      </c>
      <c r="AW59" s="68" t="n">
        <v>24210</v>
      </c>
      <c r="AX59" s="68" t="n">
        <v>0</v>
      </c>
      <c r="AY59" s="76" t="n">
        <v>2126616</v>
      </c>
      <c r="AZ59" s="68" t="n">
        <v>664651</v>
      </c>
      <c r="BA59" s="68" t="n">
        <v>2083</v>
      </c>
      <c r="BB59" s="68" t="n">
        <v>21500</v>
      </c>
      <c r="BC59" s="68" t="n">
        <v>31014</v>
      </c>
      <c r="BD59" s="68" t="n">
        <v>0</v>
      </c>
      <c r="BE59" s="68" t="n">
        <v>2217</v>
      </c>
      <c r="BF59" s="68" t="n">
        <v>1593</v>
      </c>
      <c r="BG59" s="68" t="n">
        <v>0</v>
      </c>
      <c r="BH59" s="68" t="n">
        <v>0</v>
      </c>
      <c r="BI59" s="68" t="n">
        <v>1593</v>
      </c>
      <c r="BJ59" s="68" t="n">
        <v>19353</v>
      </c>
      <c r="BK59" s="68" t="n">
        <v>0</v>
      </c>
      <c r="BL59" s="68" t="n">
        <v>586891</v>
      </c>
      <c r="BM59" s="68" t="n">
        <v>1461965</v>
      </c>
      <c r="BN59" s="68" t="n">
        <v>308</v>
      </c>
      <c r="BO59" s="68" t="n">
        <v>1254</v>
      </c>
      <c r="BP59" s="68" t="n">
        <v>1460403</v>
      </c>
      <c r="BQ59" s="68" t="n">
        <v>72529</v>
      </c>
      <c r="BR59" s="68" t="n">
        <v>72529</v>
      </c>
      <c r="BS59" s="68" t="n">
        <v>0</v>
      </c>
      <c r="BT59" s="68" t="n">
        <v>0</v>
      </c>
      <c r="BU59" s="68" t="n">
        <v>0</v>
      </c>
      <c r="BV59" s="68" t="n">
        <v>0</v>
      </c>
      <c r="BW59" s="68" t="n">
        <v>12667</v>
      </c>
      <c r="BX59" s="68" t="n">
        <v>450887</v>
      </c>
      <c r="BY59" s="68" t="n">
        <v>233379</v>
      </c>
      <c r="BZ59" s="68" t="n">
        <v>193267</v>
      </c>
      <c r="CA59" s="68" t="n">
        <v>40112</v>
      </c>
      <c r="CB59" s="68" t="n">
        <v>506667</v>
      </c>
      <c r="CC59" s="68" t="n">
        <v>68</v>
      </c>
      <c r="CD59" s="68" t="n">
        <v>127</v>
      </c>
      <c r="CE59" s="68" t="n">
        <v>0</v>
      </c>
      <c r="CF59" s="68" t="n">
        <v>137429</v>
      </c>
      <c r="CG59" s="68" t="n">
        <v>0</v>
      </c>
      <c r="CH59" s="68" t="n">
        <v>0</v>
      </c>
      <c r="CI59" s="68" t="n">
        <v>0</v>
      </c>
      <c r="CJ59" s="68" t="n">
        <v>0</v>
      </c>
      <c r="CK59" s="68" t="n">
        <v>369043</v>
      </c>
      <c r="CL59" s="68" t="n">
        <v>0</v>
      </c>
      <c r="CM59" s="68" t="n">
        <v>0</v>
      </c>
      <c r="CN59" s="68" t="n">
        <v>369043</v>
      </c>
      <c r="CO59" s="68" t="n">
        <v>0</v>
      </c>
      <c r="CP59" s="68" t="n">
        <v>0</v>
      </c>
      <c r="CQ59" s="68" t="n">
        <v>0</v>
      </c>
      <c r="CR59" s="68" t="n">
        <v>0</v>
      </c>
      <c r="CS59" s="77" t="n">
        <v>11085399</v>
      </c>
      <c r="CT59" s="68" t="n">
        <f aca="false">SUM(CV59,CX59)</f>
        <v>8014820</v>
      </c>
      <c r="CU59" s="78" t="n">
        <f aca="false">ROUND(CT59/CS59*100,1)</f>
        <v>72.3</v>
      </c>
      <c r="CV59" s="68" t="n">
        <v>2482044</v>
      </c>
      <c r="CW59" s="78" t="n">
        <f aca="false">ROUND(CV59/CS59*100,1)</f>
        <v>22.4</v>
      </c>
      <c r="CX59" s="68" t="n">
        <v>5532776</v>
      </c>
      <c r="CY59" s="78" t="n">
        <f aca="false">CU59-CW59</f>
        <v>49.9</v>
      </c>
      <c r="CZ59" s="68" t="n">
        <f aca="false">SUM(DB59,DD59)</f>
        <v>3070579</v>
      </c>
      <c r="DA59" s="78" t="n">
        <f aca="false">100-CU59</f>
        <v>27.7</v>
      </c>
      <c r="DB59" s="68" t="n">
        <v>384065</v>
      </c>
      <c r="DC59" s="78" t="n">
        <f aca="false">ROUND(DB59/CS59*100,1)</f>
        <v>3.5</v>
      </c>
      <c r="DD59" s="68" t="n">
        <v>2686514</v>
      </c>
      <c r="DE59" s="78" t="n">
        <f aca="false">DA59-DC59</f>
        <v>24.2</v>
      </c>
      <c r="DF59" s="79" t="n">
        <f aca="false">CS59</f>
        <v>11085399</v>
      </c>
      <c r="DG59" s="71" t="n">
        <f aca="false">CS59-DF59</f>
        <v>0</v>
      </c>
      <c r="DH59" s="72" t="n">
        <f aca="false">B59+C59+I59+J59+K59+L59+M59+N59+O59+P59+S59</f>
        <v>5105506</v>
      </c>
      <c r="DI59" s="80" t="n">
        <f aca="false">DH59+CR59</f>
        <v>5105506</v>
      </c>
      <c r="DJ59" s="71"/>
      <c r="DK59" s="80" t="n">
        <f aca="false">B59+X59+Z59+AG59+BQ59+BW59+BX59+CB59+BY59</f>
        <v>3728319</v>
      </c>
      <c r="DL59" s="71" t="n">
        <f aca="false">C59+I59+J59+K59+L59+M59+N59+O59+P59+S59+W59+AJ59+AX59+AY59+CO59</f>
        <v>7357080</v>
      </c>
      <c r="DM59" s="71" t="n">
        <f aca="false">DF59-DK59-DL59</f>
        <v>0</v>
      </c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</row>
    <row r="60" s="74" customFormat="true" ht="32.25" hidden="false" customHeight="true" outlineLevel="0" collapsed="false">
      <c r="A60" s="75" t="s">
        <v>204</v>
      </c>
      <c r="B60" s="68" t="n">
        <v>1393432</v>
      </c>
      <c r="C60" s="68" t="n">
        <v>51735</v>
      </c>
      <c r="D60" s="68" t="n">
        <v>14389</v>
      </c>
      <c r="E60" s="68" t="n">
        <v>0</v>
      </c>
      <c r="F60" s="68" t="n">
        <v>0</v>
      </c>
      <c r="G60" s="68" t="n">
        <v>37346</v>
      </c>
      <c r="H60" s="68" t="n">
        <v>0</v>
      </c>
      <c r="I60" s="68" t="n">
        <v>2208</v>
      </c>
      <c r="J60" s="68" t="n">
        <v>987</v>
      </c>
      <c r="K60" s="68" t="n">
        <v>205</v>
      </c>
      <c r="L60" s="68" t="n">
        <v>59275</v>
      </c>
      <c r="M60" s="68" t="n">
        <v>0</v>
      </c>
      <c r="N60" s="68" t="n">
        <v>0</v>
      </c>
      <c r="O60" s="68" t="n">
        <v>8302</v>
      </c>
      <c r="P60" s="68" t="n">
        <v>11853</v>
      </c>
      <c r="Q60" s="68" t="n">
        <v>6244</v>
      </c>
      <c r="R60" s="68" t="n">
        <v>5609</v>
      </c>
      <c r="S60" s="68" t="n">
        <v>2034352</v>
      </c>
      <c r="T60" s="68" t="n">
        <v>295196</v>
      </c>
      <c r="U60" s="68" t="n">
        <v>989039</v>
      </c>
      <c r="V60" s="68" t="n">
        <v>750117</v>
      </c>
      <c r="W60" s="68" t="n">
        <v>994</v>
      </c>
      <c r="X60" s="68" t="n">
        <v>0</v>
      </c>
      <c r="Y60" s="68" t="n">
        <v>0</v>
      </c>
      <c r="Z60" s="76" t="n">
        <v>36</v>
      </c>
      <c r="AA60" s="68" t="n">
        <v>0</v>
      </c>
      <c r="AB60" s="68" t="n">
        <v>0</v>
      </c>
      <c r="AC60" s="68" t="n">
        <v>0</v>
      </c>
      <c r="AD60" s="68" t="n">
        <v>0</v>
      </c>
      <c r="AE60" s="68" t="n">
        <v>10</v>
      </c>
      <c r="AF60" s="68" t="n">
        <v>26</v>
      </c>
      <c r="AG60" s="68" t="n">
        <v>1160</v>
      </c>
      <c r="AH60" s="68" t="n">
        <v>1027</v>
      </c>
      <c r="AI60" s="68" t="n">
        <v>133</v>
      </c>
      <c r="AJ60" s="68" t="n">
        <v>1233814</v>
      </c>
      <c r="AK60" s="68" t="n">
        <v>0</v>
      </c>
      <c r="AL60" s="68" t="n">
        <v>5536</v>
      </c>
      <c r="AM60" s="68" t="n">
        <v>50333</v>
      </c>
      <c r="AN60" s="68" t="n">
        <v>95904</v>
      </c>
      <c r="AO60" s="68" t="n">
        <v>2384</v>
      </c>
      <c r="AP60" s="68" t="n">
        <v>0</v>
      </c>
      <c r="AQ60" s="68" t="n">
        <v>2175</v>
      </c>
      <c r="AR60" s="68" t="n">
        <v>0</v>
      </c>
      <c r="AS60" s="68" t="n">
        <v>11435</v>
      </c>
      <c r="AT60" s="68" t="n">
        <v>0</v>
      </c>
      <c r="AU60" s="68" t="n">
        <v>990653</v>
      </c>
      <c r="AV60" s="68" t="n">
        <v>52205</v>
      </c>
      <c r="AW60" s="68" t="n">
        <v>23189</v>
      </c>
      <c r="AX60" s="68" t="n">
        <v>0</v>
      </c>
      <c r="AY60" s="76" t="n">
        <v>1811232</v>
      </c>
      <c r="AZ60" s="68" t="n">
        <v>375725</v>
      </c>
      <c r="BA60" s="68" t="n">
        <v>2768</v>
      </c>
      <c r="BB60" s="68" t="n">
        <v>8273</v>
      </c>
      <c r="BC60" s="68" t="n">
        <v>14474</v>
      </c>
      <c r="BD60" s="68" t="n">
        <v>4302</v>
      </c>
      <c r="BE60" s="68" t="n">
        <v>0</v>
      </c>
      <c r="BF60" s="68" t="n">
        <v>33</v>
      </c>
      <c r="BG60" s="68" t="n">
        <v>0</v>
      </c>
      <c r="BH60" s="68" t="n">
        <v>0</v>
      </c>
      <c r="BI60" s="68" t="n">
        <v>33</v>
      </c>
      <c r="BJ60" s="68" t="n">
        <v>0</v>
      </c>
      <c r="BK60" s="68" t="n">
        <v>0</v>
      </c>
      <c r="BL60" s="68" t="n">
        <v>345875</v>
      </c>
      <c r="BM60" s="68" t="n">
        <v>1435507</v>
      </c>
      <c r="BN60" s="68" t="n">
        <v>320</v>
      </c>
      <c r="BO60" s="68" t="n">
        <v>0</v>
      </c>
      <c r="BP60" s="68" t="n">
        <v>1435187</v>
      </c>
      <c r="BQ60" s="68" t="n">
        <v>52</v>
      </c>
      <c r="BR60" s="68" t="n">
        <v>52</v>
      </c>
      <c r="BS60" s="68" t="n">
        <v>0</v>
      </c>
      <c r="BT60" s="68" t="n">
        <v>0</v>
      </c>
      <c r="BU60" s="68" t="n">
        <v>0</v>
      </c>
      <c r="BV60" s="68" t="n">
        <v>0</v>
      </c>
      <c r="BW60" s="68" t="n">
        <v>11634</v>
      </c>
      <c r="BX60" s="68" t="n">
        <v>555274</v>
      </c>
      <c r="BY60" s="68" t="n">
        <v>547677</v>
      </c>
      <c r="BZ60" s="68" t="n">
        <v>338680</v>
      </c>
      <c r="CA60" s="68" t="n">
        <v>208997</v>
      </c>
      <c r="CB60" s="68" t="n">
        <v>104881</v>
      </c>
      <c r="CC60" s="68" t="n">
        <v>11</v>
      </c>
      <c r="CD60" s="68" t="n">
        <v>8</v>
      </c>
      <c r="CE60" s="68" t="n">
        <v>0</v>
      </c>
      <c r="CF60" s="68" t="n">
        <v>20000</v>
      </c>
      <c r="CG60" s="68" t="n">
        <v>0</v>
      </c>
      <c r="CH60" s="68" t="n">
        <v>0</v>
      </c>
      <c r="CI60" s="68" t="n">
        <v>0</v>
      </c>
      <c r="CJ60" s="68" t="n">
        <v>0</v>
      </c>
      <c r="CK60" s="68" t="n">
        <v>84862</v>
      </c>
      <c r="CL60" s="68" t="n">
        <v>0</v>
      </c>
      <c r="CM60" s="68" t="n">
        <v>0</v>
      </c>
      <c r="CN60" s="68" t="n">
        <v>84862</v>
      </c>
      <c r="CO60" s="68" t="n">
        <v>191300</v>
      </c>
      <c r="CP60" s="68" t="n">
        <v>0</v>
      </c>
      <c r="CQ60" s="68" t="n">
        <v>0</v>
      </c>
      <c r="CR60" s="68" t="n">
        <v>191300</v>
      </c>
      <c r="CS60" s="77" t="n">
        <v>8020403</v>
      </c>
      <c r="CT60" s="68" t="n">
        <f aca="false">SUM(CV60,CX60)</f>
        <v>5967129</v>
      </c>
      <c r="CU60" s="78" t="n">
        <f aca="false">ROUND(CT60/CS60*100,1)</f>
        <v>74.4</v>
      </c>
      <c r="CV60" s="68" t="n">
        <v>2588595</v>
      </c>
      <c r="CW60" s="78" t="n">
        <f aca="false">ROUND(CV60/CS60*100,1)</f>
        <v>32.3</v>
      </c>
      <c r="CX60" s="68" t="n">
        <v>3378534</v>
      </c>
      <c r="CY60" s="78" t="n">
        <f aca="false">CU60-CW60</f>
        <v>42.1</v>
      </c>
      <c r="CZ60" s="68" t="n">
        <f aca="false">SUM(DB60,DD60)</f>
        <v>2053274</v>
      </c>
      <c r="DA60" s="78" t="n">
        <f aca="false">100-CU60</f>
        <v>25.6</v>
      </c>
      <c r="DB60" s="68" t="n">
        <v>228963</v>
      </c>
      <c r="DC60" s="78" t="n">
        <f aca="false">ROUND(DB60/CS60*100,1)</f>
        <v>2.9</v>
      </c>
      <c r="DD60" s="68" t="n">
        <v>1824311</v>
      </c>
      <c r="DE60" s="78" t="n">
        <f aca="false">DA60-DC60</f>
        <v>22.7</v>
      </c>
      <c r="DF60" s="79" t="n">
        <f aca="false">CS60</f>
        <v>8020403</v>
      </c>
      <c r="DG60" s="71" t="n">
        <f aca="false">CS60-DF60</f>
        <v>0</v>
      </c>
      <c r="DH60" s="72" t="n">
        <f aca="false">B60+C60+I60+J60+K60+L60+M60+N60+O60+P60+S60</f>
        <v>3562349</v>
      </c>
      <c r="DI60" s="80" t="n">
        <f aca="false">DH60+CR60</f>
        <v>3753649</v>
      </c>
      <c r="DJ60" s="71"/>
      <c r="DK60" s="80" t="n">
        <f aca="false">B60+X60+Z60+AG60+BQ60+BW60+BX60+CB60+BY60</f>
        <v>2614146</v>
      </c>
      <c r="DL60" s="71" t="n">
        <f aca="false">C60+I60+J60+K60+L60+M60+N60+O60+P60+S60+W60+AJ60+AX60+AY60+CO60</f>
        <v>5406257</v>
      </c>
      <c r="DM60" s="71" t="n">
        <f aca="false">DF60-DK60-DL60</f>
        <v>0</v>
      </c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</row>
    <row r="61" s="74" customFormat="true" ht="32.25" hidden="false" customHeight="true" outlineLevel="0" collapsed="false">
      <c r="A61" s="75" t="s">
        <v>205</v>
      </c>
      <c r="B61" s="68" t="n">
        <v>405757</v>
      </c>
      <c r="C61" s="68" t="n">
        <v>134892</v>
      </c>
      <c r="D61" s="68" t="n">
        <v>37518</v>
      </c>
      <c r="E61" s="68" t="n">
        <v>0</v>
      </c>
      <c r="F61" s="68" t="n">
        <v>0</v>
      </c>
      <c r="G61" s="68" t="n">
        <v>97374</v>
      </c>
      <c r="H61" s="68" t="n">
        <v>0</v>
      </c>
      <c r="I61" s="68" t="n">
        <v>5109</v>
      </c>
      <c r="J61" s="68" t="n">
        <v>2286</v>
      </c>
      <c r="K61" s="68" t="n">
        <v>475</v>
      </c>
      <c r="L61" s="68" t="n">
        <v>180220</v>
      </c>
      <c r="M61" s="68" t="n">
        <v>0</v>
      </c>
      <c r="N61" s="68" t="n">
        <v>0</v>
      </c>
      <c r="O61" s="68" t="n">
        <v>21630</v>
      </c>
      <c r="P61" s="68" t="n">
        <v>24153</v>
      </c>
      <c r="Q61" s="68" t="n">
        <v>9323</v>
      </c>
      <c r="R61" s="68" t="n">
        <v>14830</v>
      </c>
      <c r="S61" s="68" t="n">
        <v>6374492</v>
      </c>
      <c r="T61" s="68" t="n">
        <v>2466778</v>
      </c>
      <c r="U61" s="68" t="n">
        <v>2007323</v>
      </c>
      <c r="V61" s="68" t="n">
        <v>1900391</v>
      </c>
      <c r="W61" s="68" t="n">
        <v>2032</v>
      </c>
      <c r="X61" s="68" t="n">
        <v>9437</v>
      </c>
      <c r="Y61" s="68" t="n">
        <v>0</v>
      </c>
      <c r="Z61" s="76" t="n">
        <v>5976</v>
      </c>
      <c r="AA61" s="68" t="n">
        <v>0</v>
      </c>
      <c r="AB61" s="68" t="n">
        <v>0</v>
      </c>
      <c r="AC61" s="68" t="n">
        <v>0</v>
      </c>
      <c r="AD61" s="68" t="n">
        <v>0</v>
      </c>
      <c r="AE61" s="68" t="n">
        <v>20</v>
      </c>
      <c r="AF61" s="68" t="n">
        <v>5956</v>
      </c>
      <c r="AG61" s="68" t="n">
        <v>1753</v>
      </c>
      <c r="AH61" s="68" t="n">
        <v>1567</v>
      </c>
      <c r="AI61" s="68" t="n">
        <v>186</v>
      </c>
      <c r="AJ61" s="68" t="n">
        <v>997900</v>
      </c>
      <c r="AK61" s="68" t="n">
        <v>0</v>
      </c>
      <c r="AL61" s="68" t="n">
        <v>10249</v>
      </c>
      <c r="AM61" s="68" t="n">
        <v>91881</v>
      </c>
      <c r="AN61" s="68" t="n">
        <v>279254</v>
      </c>
      <c r="AO61" s="68" t="n">
        <v>505717</v>
      </c>
      <c r="AP61" s="68" t="n">
        <v>3929</v>
      </c>
      <c r="AQ61" s="68" t="n">
        <v>6524</v>
      </c>
      <c r="AR61" s="68" t="n">
        <v>0</v>
      </c>
      <c r="AS61" s="68" t="n">
        <v>50508</v>
      </c>
      <c r="AT61" s="68" t="n">
        <v>0</v>
      </c>
      <c r="AU61" s="68" t="n">
        <v>0</v>
      </c>
      <c r="AV61" s="68" t="n">
        <v>0</v>
      </c>
      <c r="AW61" s="68" t="n">
        <v>49838</v>
      </c>
      <c r="AX61" s="68" t="n">
        <v>0</v>
      </c>
      <c r="AY61" s="76" t="n">
        <v>2923616</v>
      </c>
      <c r="AZ61" s="68" t="n">
        <v>1394115</v>
      </c>
      <c r="BA61" s="68" t="n">
        <v>5124</v>
      </c>
      <c r="BB61" s="68" t="n">
        <v>44859</v>
      </c>
      <c r="BC61" s="68" t="n">
        <v>42281</v>
      </c>
      <c r="BD61" s="68" t="n">
        <v>40185</v>
      </c>
      <c r="BE61" s="68" t="n">
        <v>0</v>
      </c>
      <c r="BF61" s="68" t="n">
        <v>41</v>
      </c>
      <c r="BG61" s="68" t="n">
        <v>0</v>
      </c>
      <c r="BH61" s="68" t="n">
        <v>0</v>
      </c>
      <c r="BI61" s="68" t="n">
        <v>41</v>
      </c>
      <c r="BJ61" s="68" t="n">
        <v>32559</v>
      </c>
      <c r="BK61" s="68" t="n">
        <v>0</v>
      </c>
      <c r="BL61" s="68" t="n">
        <v>1229066</v>
      </c>
      <c r="BM61" s="68" t="n">
        <v>1529501</v>
      </c>
      <c r="BN61" s="68" t="n">
        <v>8712</v>
      </c>
      <c r="BO61" s="68" t="n">
        <v>0</v>
      </c>
      <c r="BP61" s="68" t="n">
        <v>1520789</v>
      </c>
      <c r="BQ61" s="68" t="n">
        <v>2948</v>
      </c>
      <c r="BR61" s="68" t="n">
        <v>2943</v>
      </c>
      <c r="BS61" s="68" t="n">
        <v>5</v>
      </c>
      <c r="BT61" s="68" t="n">
        <v>0</v>
      </c>
      <c r="BU61" s="68" t="n">
        <v>0</v>
      </c>
      <c r="BV61" s="68" t="n">
        <v>5</v>
      </c>
      <c r="BW61" s="68" t="n">
        <v>11722</v>
      </c>
      <c r="BX61" s="68" t="n">
        <v>58717</v>
      </c>
      <c r="BY61" s="68" t="n">
        <v>654656</v>
      </c>
      <c r="BZ61" s="68" t="n">
        <v>56855</v>
      </c>
      <c r="CA61" s="68" t="n">
        <v>597801</v>
      </c>
      <c r="CB61" s="68" t="n">
        <v>257859</v>
      </c>
      <c r="CC61" s="68" t="n">
        <v>11</v>
      </c>
      <c r="CD61" s="68" t="n">
        <v>490</v>
      </c>
      <c r="CE61" s="68" t="n">
        <v>0</v>
      </c>
      <c r="CF61" s="68" t="n">
        <v>3135</v>
      </c>
      <c r="CG61" s="68" t="n">
        <v>6373</v>
      </c>
      <c r="CH61" s="68" t="n">
        <v>0</v>
      </c>
      <c r="CI61" s="68" t="n">
        <v>6373</v>
      </c>
      <c r="CJ61" s="68" t="n">
        <v>0</v>
      </c>
      <c r="CK61" s="68" t="n">
        <v>247850</v>
      </c>
      <c r="CL61" s="68" t="n">
        <v>0</v>
      </c>
      <c r="CM61" s="68" t="n">
        <v>0</v>
      </c>
      <c r="CN61" s="68" t="n">
        <v>247850</v>
      </c>
      <c r="CO61" s="68" t="n">
        <v>385436</v>
      </c>
      <c r="CP61" s="68" t="n">
        <v>3500</v>
      </c>
      <c r="CQ61" s="68" t="n">
        <v>0</v>
      </c>
      <c r="CR61" s="68" t="n">
        <v>375936</v>
      </c>
      <c r="CS61" s="77" t="n">
        <v>12461066</v>
      </c>
      <c r="CT61" s="68" t="n">
        <f aca="false">SUM(CV61,CX61)</f>
        <v>8575028</v>
      </c>
      <c r="CU61" s="78" t="n">
        <f aca="false">ROUND(CT61/CS61*100,1)</f>
        <v>68.8</v>
      </c>
      <c r="CV61" s="68" t="n">
        <v>3405840</v>
      </c>
      <c r="CW61" s="78" t="n">
        <f aca="false">ROUND(CV61/CS61*100,1)</f>
        <v>27.3</v>
      </c>
      <c r="CX61" s="68" t="n">
        <v>5169188</v>
      </c>
      <c r="CY61" s="78" t="n">
        <f aca="false">CU61-CW61</f>
        <v>41.5</v>
      </c>
      <c r="CZ61" s="68" t="n">
        <f aca="false">SUM(DB61,DD61)</f>
        <v>3886038</v>
      </c>
      <c r="DA61" s="78" t="n">
        <f aca="false">100-CU61</f>
        <v>31.2</v>
      </c>
      <c r="DB61" s="68" t="n">
        <v>642216</v>
      </c>
      <c r="DC61" s="78" t="n">
        <f aca="false">ROUND(DB61/CS61*100,1)</f>
        <v>5.2</v>
      </c>
      <c r="DD61" s="68" t="n">
        <v>3243822</v>
      </c>
      <c r="DE61" s="78" t="n">
        <f aca="false">DA61-DC61</f>
        <v>26</v>
      </c>
      <c r="DF61" s="79" t="n">
        <f aca="false">CS61</f>
        <v>12461066</v>
      </c>
      <c r="DG61" s="71" t="n">
        <f aca="false">CS61-DF61</f>
        <v>0</v>
      </c>
      <c r="DH61" s="72" t="n">
        <f aca="false">B61+C61+I61+J61+K61+L61+M61+N61+O61+P61+S61</f>
        <v>7149014</v>
      </c>
      <c r="DI61" s="80" t="n">
        <f aca="false">DH61+CR61</f>
        <v>7524950</v>
      </c>
      <c r="DJ61" s="71"/>
      <c r="DK61" s="80" t="n">
        <f aca="false">B61+X61+Z61+AG61+BQ61+BW61+BX61+CB61+BY61</f>
        <v>1408825</v>
      </c>
      <c r="DL61" s="71" t="n">
        <f aca="false">C61+I61+J61+K61+L61+M61+N61+O61+P61+S61+W61+AJ61+AX61+AY61+CO61</f>
        <v>11052241</v>
      </c>
      <c r="DM61" s="71" t="n">
        <f aca="false">DF61-DK61-DL61</f>
        <v>0</v>
      </c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</row>
    <row r="62" s="74" customFormat="true" ht="32.25" hidden="false" customHeight="true" outlineLevel="0" collapsed="false">
      <c r="A62" s="75" t="s">
        <v>206</v>
      </c>
      <c r="B62" s="68" t="n">
        <v>45838</v>
      </c>
      <c r="C62" s="68" t="n">
        <v>21378</v>
      </c>
      <c r="D62" s="68" t="n">
        <v>5946</v>
      </c>
      <c r="E62" s="68" t="n">
        <v>0</v>
      </c>
      <c r="F62" s="68" t="n">
        <v>0</v>
      </c>
      <c r="G62" s="68" t="n">
        <v>15432</v>
      </c>
      <c r="H62" s="68" t="n">
        <v>0</v>
      </c>
      <c r="I62" s="68" t="n">
        <v>237</v>
      </c>
      <c r="J62" s="68" t="n">
        <v>103</v>
      </c>
      <c r="K62" s="68" t="n">
        <v>20</v>
      </c>
      <c r="L62" s="68" t="n">
        <v>11040</v>
      </c>
      <c r="M62" s="68" t="n">
        <v>0</v>
      </c>
      <c r="N62" s="68" t="n">
        <v>0</v>
      </c>
      <c r="O62" s="68" t="n">
        <v>3430</v>
      </c>
      <c r="P62" s="68" t="n">
        <v>3622</v>
      </c>
      <c r="Q62" s="68" t="n">
        <v>1998</v>
      </c>
      <c r="R62" s="68" t="n">
        <v>1624</v>
      </c>
      <c r="S62" s="68" t="n">
        <v>1602301</v>
      </c>
      <c r="T62" s="68" t="n">
        <v>818210</v>
      </c>
      <c r="U62" s="68" t="n">
        <v>701911</v>
      </c>
      <c r="V62" s="68" t="n">
        <v>82180</v>
      </c>
      <c r="W62" s="68" t="n">
        <v>0</v>
      </c>
      <c r="X62" s="68" t="n">
        <v>3</v>
      </c>
      <c r="Y62" s="68" t="n">
        <v>0</v>
      </c>
      <c r="Z62" s="76" t="n">
        <v>1649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301</v>
      </c>
      <c r="AF62" s="68" t="n">
        <v>1348</v>
      </c>
      <c r="AG62" s="68" t="n">
        <v>166</v>
      </c>
      <c r="AH62" s="68" t="n">
        <v>147</v>
      </c>
      <c r="AI62" s="68" t="n">
        <v>19</v>
      </c>
      <c r="AJ62" s="68" t="n">
        <v>84403</v>
      </c>
      <c r="AK62" s="68" t="n">
        <v>0</v>
      </c>
      <c r="AL62" s="68" t="n">
        <v>0</v>
      </c>
      <c r="AM62" s="68" t="n">
        <v>6735</v>
      </c>
      <c r="AN62" s="68" t="n">
        <v>16631</v>
      </c>
      <c r="AO62" s="68" t="n">
        <v>31268</v>
      </c>
      <c r="AP62" s="68" t="n">
        <v>0</v>
      </c>
      <c r="AQ62" s="68" t="n">
        <v>1060</v>
      </c>
      <c r="AR62" s="68" t="n">
        <v>0</v>
      </c>
      <c r="AS62" s="68" t="n">
        <v>18559</v>
      </c>
      <c r="AT62" s="68" t="n">
        <v>0</v>
      </c>
      <c r="AU62" s="68" t="n">
        <v>0</v>
      </c>
      <c r="AV62" s="68" t="n">
        <v>0</v>
      </c>
      <c r="AW62" s="68" t="n">
        <v>10150</v>
      </c>
      <c r="AX62" s="68" t="n">
        <v>0</v>
      </c>
      <c r="AY62" s="76" t="n">
        <v>690074</v>
      </c>
      <c r="AZ62" s="68" t="n">
        <v>136543</v>
      </c>
      <c r="BA62" s="68" t="n">
        <v>66</v>
      </c>
      <c r="BB62" s="68" t="n">
        <v>3745</v>
      </c>
      <c r="BC62" s="68" t="n">
        <v>2778</v>
      </c>
      <c r="BD62" s="68" t="n">
        <v>0</v>
      </c>
      <c r="BE62" s="68" t="n">
        <v>0</v>
      </c>
      <c r="BF62" s="68" t="n">
        <v>22</v>
      </c>
      <c r="BG62" s="68" t="n">
        <v>0</v>
      </c>
      <c r="BH62" s="68" t="n">
        <v>0</v>
      </c>
      <c r="BI62" s="68" t="n">
        <v>22</v>
      </c>
      <c r="BJ62" s="68" t="n">
        <v>46124</v>
      </c>
      <c r="BK62" s="68" t="n">
        <v>0</v>
      </c>
      <c r="BL62" s="68" t="n">
        <v>83808</v>
      </c>
      <c r="BM62" s="68" t="n">
        <v>553531</v>
      </c>
      <c r="BN62" s="68" t="n">
        <v>16273</v>
      </c>
      <c r="BO62" s="68" t="n">
        <v>0</v>
      </c>
      <c r="BP62" s="68" t="n">
        <v>537258</v>
      </c>
      <c r="BQ62" s="68" t="n">
        <v>1698</v>
      </c>
      <c r="BR62" s="68" t="n">
        <v>1698</v>
      </c>
      <c r="BS62" s="68" t="n">
        <v>0</v>
      </c>
      <c r="BT62" s="68" t="n">
        <v>0</v>
      </c>
      <c r="BU62" s="68" t="n">
        <v>0</v>
      </c>
      <c r="BV62" s="68" t="n">
        <v>0</v>
      </c>
      <c r="BW62" s="68" t="n">
        <v>3791</v>
      </c>
      <c r="BX62" s="68" t="n">
        <v>280143</v>
      </c>
      <c r="BY62" s="68" t="n">
        <v>65627</v>
      </c>
      <c r="BZ62" s="68" t="n">
        <v>45852</v>
      </c>
      <c r="CA62" s="68" t="n">
        <v>19775</v>
      </c>
      <c r="CB62" s="68" t="n">
        <v>102390</v>
      </c>
      <c r="CC62" s="68" t="n">
        <v>15</v>
      </c>
      <c r="CD62" s="68" t="n">
        <v>0</v>
      </c>
      <c r="CE62" s="68" t="n">
        <v>0</v>
      </c>
      <c r="CF62" s="68" t="n">
        <v>3050</v>
      </c>
      <c r="CG62" s="68" t="n">
        <v>0</v>
      </c>
      <c r="CH62" s="68" t="n">
        <v>0</v>
      </c>
      <c r="CI62" s="68" t="n">
        <v>0</v>
      </c>
      <c r="CJ62" s="68" t="n">
        <v>0</v>
      </c>
      <c r="CK62" s="68" t="n">
        <v>99325</v>
      </c>
      <c r="CL62" s="68" t="n">
        <v>0</v>
      </c>
      <c r="CM62" s="68" t="n">
        <v>0</v>
      </c>
      <c r="CN62" s="68" t="n">
        <v>99325</v>
      </c>
      <c r="CO62" s="68" t="n">
        <v>96821</v>
      </c>
      <c r="CP62" s="68" t="n">
        <v>0</v>
      </c>
      <c r="CQ62" s="68" t="n">
        <v>0</v>
      </c>
      <c r="CR62" s="68" t="n">
        <v>61821</v>
      </c>
      <c r="CS62" s="77" t="n">
        <v>3014734</v>
      </c>
      <c r="CT62" s="68" t="n">
        <f aca="false">SUM(CV62,CX62)</f>
        <v>2061602</v>
      </c>
      <c r="CU62" s="78" t="n">
        <f aca="false">ROUND(CT62/CS62*100,1)</f>
        <v>68.4</v>
      </c>
      <c r="CV62" s="68" t="n">
        <v>684077</v>
      </c>
      <c r="CW62" s="78" t="n">
        <f aca="false">ROUND(CV62/CS62*100,1)</f>
        <v>22.7</v>
      </c>
      <c r="CX62" s="68" t="n">
        <v>1377525</v>
      </c>
      <c r="CY62" s="78" t="n">
        <f aca="false">CU62-CW62</f>
        <v>45.7</v>
      </c>
      <c r="CZ62" s="68" t="n">
        <f aca="false">SUM(DB62,DD62)</f>
        <v>953132</v>
      </c>
      <c r="DA62" s="78" t="n">
        <f aca="false">100-CU62</f>
        <v>31.6</v>
      </c>
      <c r="DB62" s="68" t="n">
        <v>47649</v>
      </c>
      <c r="DC62" s="78" t="n">
        <f aca="false">ROUND(DB62/CS62*100,1)</f>
        <v>1.6</v>
      </c>
      <c r="DD62" s="68" t="n">
        <v>905483</v>
      </c>
      <c r="DE62" s="78" t="n">
        <f aca="false">DA62-DC62</f>
        <v>30</v>
      </c>
      <c r="DF62" s="79" t="n">
        <f aca="false">CS62</f>
        <v>3014734</v>
      </c>
      <c r="DG62" s="71" t="n">
        <f aca="false">CS62-DF62</f>
        <v>0</v>
      </c>
      <c r="DH62" s="72" t="n">
        <f aca="false">B62+C62+I62+J62+K62+L62+M62+N62+O62+P62+S62</f>
        <v>1687969</v>
      </c>
      <c r="DI62" s="80" t="n">
        <f aca="false">DH62+CR62</f>
        <v>1749790</v>
      </c>
      <c r="DJ62" s="71"/>
      <c r="DK62" s="80" t="n">
        <f aca="false">B62+X62+Z62+AG62+BQ62+BW62+BX62+CB62+BY62</f>
        <v>501305</v>
      </c>
      <c r="DL62" s="71" t="n">
        <f aca="false">C62+I62+J62+K62+L62+M62+N62+O62+P62+S62+W62+AJ62+AX62+AY62+CO62</f>
        <v>2513429</v>
      </c>
      <c r="DM62" s="71" t="n">
        <f aca="false">DF62-DK62-DL62</f>
        <v>0</v>
      </c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</row>
    <row r="63" s="99" customFormat="true" ht="32.25" hidden="false" customHeight="true" outlineLevel="0" collapsed="false">
      <c r="A63" s="81" t="s">
        <v>207</v>
      </c>
      <c r="B63" s="82" t="n">
        <v>1567745</v>
      </c>
      <c r="C63" s="82" t="n">
        <v>61528</v>
      </c>
      <c r="D63" s="82" t="n">
        <v>15318</v>
      </c>
      <c r="E63" s="82" t="n">
        <v>0</v>
      </c>
      <c r="F63" s="82" t="n">
        <v>6453</v>
      </c>
      <c r="G63" s="82" t="n">
        <v>39757</v>
      </c>
      <c r="H63" s="82" t="n">
        <v>0</v>
      </c>
      <c r="I63" s="82" t="n">
        <v>1877</v>
      </c>
      <c r="J63" s="82" t="n">
        <v>841</v>
      </c>
      <c r="K63" s="82" t="n">
        <v>175</v>
      </c>
      <c r="L63" s="82" t="n">
        <v>69209</v>
      </c>
      <c r="M63" s="82" t="n">
        <v>0</v>
      </c>
      <c r="N63" s="82" t="n">
        <v>0</v>
      </c>
      <c r="O63" s="82" t="n">
        <v>8865</v>
      </c>
      <c r="P63" s="82" t="n">
        <v>13333</v>
      </c>
      <c r="Q63" s="82" t="n">
        <v>7784</v>
      </c>
      <c r="R63" s="82" t="n">
        <v>5549</v>
      </c>
      <c r="S63" s="82" t="n">
        <v>1987762</v>
      </c>
      <c r="T63" s="82" t="n">
        <v>552503</v>
      </c>
      <c r="U63" s="82" t="n">
        <v>438396</v>
      </c>
      <c r="V63" s="82" t="n">
        <v>996863</v>
      </c>
      <c r="W63" s="82" t="n">
        <v>1375</v>
      </c>
      <c r="X63" s="82" t="n">
        <v>332</v>
      </c>
      <c r="Y63" s="82" t="n">
        <v>0</v>
      </c>
      <c r="Z63" s="83" t="n">
        <v>90282</v>
      </c>
      <c r="AA63" s="82" t="n">
        <v>0</v>
      </c>
      <c r="AB63" s="82" t="n">
        <v>0</v>
      </c>
      <c r="AC63" s="82" t="n">
        <v>0</v>
      </c>
      <c r="AD63" s="82" t="n">
        <v>43860</v>
      </c>
      <c r="AE63" s="82" t="n">
        <v>42570</v>
      </c>
      <c r="AF63" s="82" t="n">
        <v>3852</v>
      </c>
      <c r="AG63" s="82" t="n">
        <v>6370</v>
      </c>
      <c r="AH63" s="82" t="n">
        <v>2983</v>
      </c>
      <c r="AI63" s="82" t="n">
        <v>3387</v>
      </c>
      <c r="AJ63" s="82" t="n">
        <v>1442402</v>
      </c>
      <c r="AK63" s="82" t="n">
        <v>0</v>
      </c>
      <c r="AL63" s="82" t="n">
        <v>44</v>
      </c>
      <c r="AM63" s="82" t="n">
        <v>29843</v>
      </c>
      <c r="AN63" s="82" t="n">
        <v>117914</v>
      </c>
      <c r="AO63" s="82" t="n">
        <v>242213</v>
      </c>
      <c r="AP63" s="82" t="n">
        <v>829611</v>
      </c>
      <c r="AQ63" s="82" t="n">
        <v>2321</v>
      </c>
      <c r="AR63" s="82" t="n">
        <v>0</v>
      </c>
      <c r="AS63" s="82" t="n">
        <v>6147</v>
      </c>
      <c r="AT63" s="82" t="n">
        <v>0</v>
      </c>
      <c r="AU63" s="82" t="n">
        <v>0</v>
      </c>
      <c r="AV63" s="82" t="n">
        <v>0</v>
      </c>
      <c r="AW63" s="82" t="n">
        <v>214309</v>
      </c>
      <c r="AX63" s="82" t="n">
        <v>0</v>
      </c>
      <c r="AY63" s="83" t="n">
        <v>1629527</v>
      </c>
      <c r="AZ63" s="82" t="n">
        <v>1213606</v>
      </c>
      <c r="BA63" s="82" t="n">
        <v>22</v>
      </c>
      <c r="BB63" s="82" t="n">
        <v>17841</v>
      </c>
      <c r="BC63" s="82" t="n">
        <v>17706</v>
      </c>
      <c r="BD63" s="82" t="n">
        <v>14725</v>
      </c>
      <c r="BE63" s="82" t="n">
        <v>236142</v>
      </c>
      <c r="BF63" s="82" t="n">
        <v>394</v>
      </c>
      <c r="BG63" s="82" t="n">
        <v>0</v>
      </c>
      <c r="BH63" s="82" t="n">
        <v>0</v>
      </c>
      <c r="BI63" s="82" t="n">
        <v>394</v>
      </c>
      <c r="BJ63" s="82" t="n">
        <v>0</v>
      </c>
      <c r="BK63" s="82" t="n">
        <v>0</v>
      </c>
      <c r="BL63" s="82" t="n">
        <v>926776</v>
      </c>
      <c r="BM63" s="82" t="n">
        <v>415921</v>
      </c>
      <c r="BN63" s="82" t="n">
        <v>720</v>
      </c>
      <c r="BO63" s="82" t="n">
        <v>0</v>
      </c>
      <c r="BP63" s="82" t="n">
        <v>415201</v>
      </c>
      <c r="BQ63" s="82" t="n">
        <v>29062</v>
      </c>
      <c r="BR63" s="82" t="n">
        <v>7649</v>
      </c>
      <c r="BS63" s="82" t="n">
        <v>21413</v>
      </c>
      <c r="BT63" s="82" t="n">
        <v>21306</v>
      </c>
      <c r="BU63" s="82" t="n">
        <v>0</v>
      </c>
      <c r="BV63" s="82" t="n">
        <v>107</v>
      </c>
      <c r="BW63" s="82" t="n">
        <v>196170</v>
      </c>
      <c r="BX63" s="82" t="n">
        <v>271913</v>
      </c>
      <c r="BY63" s="82" t="n">
        <v>240898</v>
      </c>
      <c r="BZ63" s="82" t="n">
        <v>187820</v>
      </c>
      <c r="CA63" s="82" t="n">
        <v>53078</v>
      </c>
      <c r="CB63" s="82" t="n">
        <v>215385</v>
      </c>
      <c r="CC63" s="82" t="n">
        <v>520</v>
      </c>
      <c r="CD63" s="82" t="n">
        <v>42</v>
      </c>
      <c r="CE63" s="82" t="n">
        <v>0</v>
      </c>
      <c r="CF63" s="82" t="n">
        <v>69554</v>
      </c>
      <c r="CG63" s="82" t="n">
        <v>0</v>
      </c>
      <c r="CH63" s="82" t="n">
        <v>0</v>
      </c>
      <c r="CI63" s="82" t="n">
        <v>0</v>
      </c>
      <c r="CJ63" s="82" t="n">
        <v>0</v>
      </c>
      <c r="CK63" s="82" t="n">
        <v>145269</v>
      </c>
      <c r="CL63" s="82" t="n">
        <v>0</v>
      </c>
      <c r="CM63" s="82" t="n">
        <v>0</v>
      </c>
      <c r="CN63" s="82" t="n">
        <v>145269</v>
      </c>
      <c r="CO63" s="82" t="n">
        <v>329300</v>
      </c>
      <c r="CP63" s="82" t="n">
        <v>17500</v>
      </c>
      <c r="CQ63" s="82" t="n">
        <v>0</v>
      </c>
      <c r="CR63" s="82" t="n">
        <v>300000</v>
      </c>
      <c r="CS63" s="84" t="n">
        <v>8164351</v>
      </c>
      <c r="CT63" s="82" t="n">
        <f aca="false">SUM(CV63,CX63)</f>
        <v>5466477</v>
      </c>
      <c r="CU63" s="85" t="n">
        <f aca="false">ROUND(CT63/CS63*100,1)</f>
        <v>67</v>
      </c>
      <c r="CV63" s="82" t="n">
        <v>3365868</v>
      </c>
      <c r="CW63" s="85" t="n">
        <f aca="false">ROUND(CV63/CS63*100,1)</f>
        <v>41.2</v>
      </c>
      <c r="CX63" s="82" t="n">
        <v>2100609</v>
      </c>
      <c r="CY63" s="85" t="n">
        <f aca="false">CU63-CW63</f>
        <v>25.8</v>
      </c>
      <c r="CZ63" s="82" t="n">
        <f aca="false">SUM(DB63,DD63)</f>
        <v>2697874</v>
      </c>
      <c r="DA63" s="85" t="n">
        <f aca="false">100-CU63</f>
        <v>33</v>
      </c>
      <c r="DB63" s="82" t="n">
        <v>392990</v>
      </c>
      <c r="DC63" s="85" t="n">
        <f aca="false">ROUND(DB63/CS63*100,1)</f>
        <v>4.8</v>
      </c>
      <c r="DD63" s="82" t="n">
        <v>2304884</v>
      </c>
      <c r="DE63" s="85" t="n">
        <f aca="false">DA63-DC63</f>
        <v>28.2</v>
      </c>
      <c r="DF63" s="95" t="n">
        <f aca="false">CS63</f>
        <v>8164351</v>
      </c>
      <c r="DG63" s="96" t="n">
        <f aca="false">CS63-DF63</f>
        <v>0</v>
      </c>
      <c r="DH63" s="97" t="n">
        <f aca="false">B63+C63+I63+J63+K63+L63+M63+N63+O63+P63+S63</f>
        <v>3711335</v>
      </c>
      <c r="DI63" s="98" t="n">
        <f aca="false">DH63+CR63</f>
        <v>4011335</v>
      </c>
      <c r="DJ63" s="96"/>
      <c r="DK63" s="98" t="n">
        <f aca="false">B63+X63+Z63+AG63+BQ63+BW63+BX63+CB63+BY63</f>
        <v>2618157</v>
      </c>
      <c r="DL63" s="96" t="n">
        <f aca="false">C63+I63+J63+K63+L63+M63+N63+O63+P63+S63+W63+AJ63+AX63+AY63+CO63</f>
        <v>5546194</v>
      </c>
      <c r="DM63" s="96" t="n">
        <f aca="false">DF63-DK63-DL63</f>
        <v>0</v>
      </c>
      <c r="DN63" s="96"/>
      <c r="DO63" s="96"/>
      <c r="DP63" s="96"/>
      <c r="DQ63" s="96"/>
      <c r="DR63" s="96"/>
      <c r="DS63" s="96"/>
      <c r="DT63" s="96"/>
      <c r="DU63" s="96"/>
      <c r="DV63" s="96"/>
      <c r="DW63" s="96"/>
      <c r="DX63" s="96"/>
      <c r="DY63" s="96"/>
      <c r="DZ63" s="96"/>
      <c r="EA63" s="96"/>
      <c r="EB63" s="96"/>
      <c r="EC63" s="96"/>
      <c r="ED63" s="96"/>
      <c r="EE63" s="96"/>
      <c r="EF63" s="96"/>
      <c r="EG63" s="96"/>
      <c r="EH63" s="96"/>
      <c r="EI63" s="96"/>
      <c r="EJ63" s="96"/>
      <c r="EK63" s="96"/>
      <c r="EL63" s="96"/>
      <c r="EM63" s="96"/>
      <c r="EN63" s="96"/>
      <c r="EO63" s="96"/>
      <c r="EP63" s="96"/>
      <c r="EQ63" s="96"/>
      <c r="ER63" s="96"/>
      <c r="ES63" s="96"/>
      <c r="ET63" s="96"/>
      <c r="EU63" s="96"/>
      <c r="EV63" s="96"/>
      <c r="EW63" s="96"/>
      <c r="EX63" s="96"/>
      <c r="EY63" s="96"/>
      <c r="EZ63" s="96"/>
      <c r="FA63" s="96"/>
      <c r="FB63" s="96"/>
      <c r="FC63" s="96"/>
      <c r="FD63" s="96"/>
      <c r="FE63" s="96"/>
      <c r="FF63" s="96"/>
      <c r="FG63" s="96"/>
      <c r="FH63" s="96"/>
      <c r="FI63" s="96"/>
      <c r="FJ63" s="96"/>
      <c r="FK63" s="96"/>
      <c r="FL63" s="96"/>
      <c r="FM63" s="96"/>
      <c r="FN63" s="96"/>
      <c r="FO63" s="96"/>
      <c r="FP63" s="96"/>
      <c r="FQ63" s="96"/>
      <c r="FR63" s="96"/>
      <c r="FS63" s="96"/>
      <c r="FT63" s="96"/>
      <c r="FU63" s="96"/>
      <c r="FV63" s="96"/>
      <c r="FW63" s="96"/>
      <c r="FX63" s="96"/>
      <c r="FY63" s="96"/>
      <c r="FZ63" s="96"/>
      <c r="GA63" s="96"/>
      <c r="GB63" s="96"/>
      <c r="GC63" s="96"/>
      <c r="GD63" s="96"/>
      <c r="GE63" s="96"/>
      <c r="GF63" s="96"/>
      <c r="GG63" s="96"/>
      <c r="GH63" s="96"/>
      <c r="GI63" s="96"/>
      <c r="GJ63" s="96"/>
      <c r="GK63" s="96"/>
      <c r="GL63" s="96"/>
      <c r="GM63" s="96"/>
      <c r="GN63" s="96"/>
      <c r="GO63" s="96"/>
      <c r="GP63" s="96"/>
      <c r="GQ63" s="96"/>
      <c r="GR63" s="96"/>
      <c r="GS63" s="96"/>
      <c r="GT63" s="96"/>
      <c r="GU63" s="96"/>
      <c r="GV63" s="96"/>
      <c r="GW63" s="96"/>
      <c r="GX63" s="96"/>
      <c r="GY63" s="96"/>
      <c r="GZ63" s="96"/>
      <c r="HA63" s="96"/>
      <c r="HB63" s="96"/>
      <c r="HC63" s="96"/>
      <c r="HD63" s="96"/>
      <c r="HE63" s="96"/>
      <c r="HF63" s="96"/>
      <c r="HG63" s="96"/>
      <c r="HH63" s="96"/>
      <c r="HI63" s="96"/>
      <c r="HJ63" s="96"/>
      <c r="HK63" s="96"/>
      <c r="HL63" s="96"/>
      <c r="HM63" s="96"/>
      <c r="HN63" s="96"/>
      <c r="HO63" s="96"/>
      <c r="HP63" s="96"/>
      <c r="HQ63" s="96"/>
      <c r="HR63" s="96"/>
      <c r="HS63" s="96"/>
      <c r="HT63" s="96"/>
      <c r="HU63" s="96"/>
      <c r="HV63" s="96"/>
      <c r="HW63" s="96"/>
      <c r="HX63" s="96"/>
      <c r="HY63" s="96"/>
      <c r="HZ63" s="96"/>
      <c r="IA63" s="96"/>
      <c r="IB63" s="96"/>
      <c r="IC63" s="96"/>
      <c r="ID63" s="96"/>
      <c r="IE63" s="96"/>
      <c r="IF63" s="96"/>
      <c r="IG63" s="96"/>
      <c r="IH63" s="96"/>
      <c r="II63" s="96"/>
      <c r="IJ63" s="96"/>
      <c r="IK63" s="96"/>
      <c r="IL63" s="96"/>
      <c r="IM63" s="96"/>
      <c r="IN63" s="96"/>
      <c r="IO63" s="96"/>
      <c r="IP63" s="96"/>
      <c r="IQ63" s="96"/>
      <c r="IR63" s="96"/>
      <c r="IS63" s="96"/>
      <c r="IT63" s="96"/>
    </row>
    <row r="64" s="74" customFormat="true" ht="32.25" hidden="false" customHeight="true" outlineLevel="0" collapsed="false">
      <c r="A64" s="75" t="s">
        <v>208</v>
      </c>
      <c r="B64" s="68" t="n">
        <v>294627</v>
      </c>
      <c r="C64" s="68" t="n">
        <v>78041</v>
      </c>
      <c r="D64" s="68" t="n">
        <v>21705</v>
      </c>
      <c r="E64" s="68" t="n">
        <v>0</v>
      </c>
      <c r="F64" s="68" t="n">
        <v>0</v>
      </c>
      <c r="G64" s="68" t="n">
        <v>56336</v>
      </c>
      <c r="H64" s="68" t="n">
        <v>0</v>
      </c>
      <c r="I64" s="68" t="n">
        <v>868</v>
      </c>
      <c r="J64" s="68" t="n">
        <v>387</v>
      </c>
      <c r="K64" s="68" t="n">
        <v>80</v>
      </c>
      <c r="L64" s="68" t="n">
        <v>47997</v>
      </c>
      <c r="M64" s="68" t="n">
        <v>0</v>
      </c>
      <c r="N64" s="68" t="n">
        <v>0</v>
      </c>
      <c r="O64" s="68" t="n">
        <v>12544</v>
      </c>
      <c r="P64" s="68" t="n">
        <v>11728</v>
      </c>
      <c r="Q64" s="68" t="n">
        <v>5731</v>
      </c>
      <c r="R64" s="68" t="n">
        <v>5997</v>
      </c>
      <c r="S64" s="68" t="n">
        <v>3393018</v>
      </c>
      <c r="T64" s="68" t="n">
        <v>2018315</v>
      </c>
      <c r="U64" s="68" t="n">
        <v>1006913</v>
      </c>
      <c r="V64" s="68" t="n">
        <v>367790</v>
      </c>
      <c r="W64" s="68" t="n">
        <v>1184</v>
      </c>
      <c r="X64" s="68" t="n">
        <v>4719</v>
      </c>
      <c r="Y64" s="68" t="n">
        <v>0</v>
      </c>
      <c r="Z64" s="76" t="n">
        <v>5924</v>
      </c>
      <c r="AA64" s="68" t="n">
        <v>0</v>
      </c>
      <c r="AB64" s="68" t="n">
        <v>0</v>
      </c>
      <c r="AC64" s="68" t="n">
        <v>0</v>
      </c>
      <c r="AD64" s="68" t="n">
        <v>264</v>
      </c>
      <c r="AE64" s="68" t="n">
        <v>1769</v>
      </c>
      <c r="AF64" s="68" t="n">
        <v>3891</v>
      </c>
      <c r="AG64" s="68" t="n">
        <v>5828</v>
      </c>
      <c r="AH64" s="68" t="n">
        <v>1828</v>
      </c>
      <c r="AI64" s="68" t="n">
        <v>4000</v>
      </c>
      <c r="AJ64" s="68" t="n">
        <v>347619</v>
      </c>
      <c r="AK64" s="68" t="n">
        <v>0</v>
      </c>
      <c r="AL64" s="68" t="n">
        <v>15735</v>
      </c>
      <c r="AM64" s="68" t="n">
        <v>0</v>
      </c>
      <c r="AN64" s="68" t="n">
        <v>84303</v>
      </c>
      <c r="AO64" s="68" t="n">
        <v>3871</v>
      </c>
      <c r="AP64" s="68" t="n">
        <v>134689</v>
      </c>
      <c r="AQ64" s="68" t="n">
        <v>2616</v>
      </c>
      <c r="AR64" s="68" t="n">
        <v>0</v>
      </c>
      <c r="AS64" s="68" t="n">
        <v>6871</v>
      </c>
      <c r="AT64" s="68" t="n">
        <v>0</v>
      </c>
      <c r="AU64" s="68" t="n">
        <v>0</v>
      </c>
      <c r="AV64" s="68" t="n">
        <v>0</v>
      </c>
      <c r="AW64" s="68" t="n">
        <v>99534</v>
      </c>
      <c r="AX64" s="68" t="n">
        <v>0</v>
      </c>
      <c r="AY64" s="76" t="n">
        <v>1524387</v>
      </c>
      <c r="AZ64" s="68" t="n">
        <v>947465</v>
      </c>
      <c r="BA64" s="68" t="n">
        <v>7867</v>
      </c>
      <c r="BB64" s="68" t="n">
        <v>18008</v>
      </c>
      <c r="BC64" s="68" t="n">
        <v>13613</v>
      </c>
      <c r="BD64" s="68" t="n">
        <v>9351</v>
      </c>
      <c r="BE64" s="68" t="n">
        <v>0</v>
      </c>
      <c r="BF64" s="68" t="n">
        <v>31</v>
      </c>
      <c r="BG64" s="68" t="n">
        <v>0</v>
      </c>
      <c r="BH64" s="68" t="n">
        <v>0</v>
      </c>
      <c r="BI64" s="68" t="n">
        <v>31</v>
      </c>
      <c r="BJ64" s="68" t="n">
        <v>0</v>
      </c>
      <c r="BK64" s="68" t="n">
        <v>0</v>
      </c>
      <c r="BL64" s="68" t="n">
        <v>898595</v>
      </c>
      <c r="BM64" s="68" t="n">
        <v>576922</v>
      </c>
      <c r="BN64" s="68" t="n">
        <v>306</v>
      </c>
      <c r="BO64" s="68" t="n">
        <v>0</v>
      </c>
      <c r="BP64" s="68" t="n">
        <v>576616</v>
      </c>
      <c r="BQ64" s="68" t="n">
        <v>6077</v>
      </c>
      <c r="BR64" s="68" t="n">
        <v>5910</v>
      </c>
      <c r="BS64" s="68" t="n">
        <v>167</v>
      </c>
      <c r="BT64" s="68" t="n">
        <v>0</v>
      </c>
      <c r="BU64" s="68" t="n">
        <v>0</v>
      </c>
      <c r="BV64" s="68" t="n">
        <v>167</v>
      </c>
      <c r="BW64" s="68" t="n">
        <v>503473</v>
      </c>
      <c r="BX64" s="68" t="n">
        <v>93340</v>
      </c>
      <c r="BY64" s="68" t="n">
        <v>242227</v>
      </c>
      <c r="BZ64" s="68" t="n">
        <v>132526</v>
      </c>
      <c r="CA64" s="68" t="n">
        <v>109701</v>
      </c>
      <c r="CB64" s="68" t="n">
        <v>124050</v>
      </c>
      <c r="CC64" s="68" t="n">
        <v>1277</v>
      </c>
      <c r="CD64" s="68" t="n">
        <v>353</v>
      </c>
      <c r="CE64" s="68" t="n">
        <v>0</v>
      </c>
      <c r="CF64" s="68" t="n">
        <v>34507</v>
      </c>
      <c r="CG64" s="68" t="n">
        <v>0</v>
      </c>
      <c r="CH64" s="68" t="n">
        <v>0</v>
      </c>
      <c r="CI64" s="68" t="n">
        <v>0</v>
      </c>
      <c r="CJ64" s="68" t="n">
        <v>0</v>
      </c>
      <c r="CK64" s="68" t="n">
        <v>87913</v>
      </c>
      <c r="CL64" s="68" t="n">
        <v>0</v>
      </c>
      <c r="CM64" s="68" t="n">
        <v>0</v>
      </c>
      <c r="CN64" s="68" t="n">
        <v>87913</v>
      </c>
      <c r="CO64" s="68" t="n">
        <v>216979</v>
      </c>
      <c r="CP64" s="68" t="n">
        <v>0</v>
      </c>
      <c r="CQ64" s="68" t="n">
        <v>0</v>
      </c>
      <c r="CR64" s="68" t="n">
        <v>174579</v>
      </c>
      <c r="CS64" s="77" t="n">
        <v>6915097</v>
      </c>
      <c r="CT64" s="68" t="n">
        <f aca="false">SUM(CV64,CX64)</f>
        <v>4092971</v>
      </c>
      <c r="CU64" s="78" t="n">
        <f aca="false">ROUND(CT64/CS64*100,1)</f>
        <v>59.2</v>
      </c>
      <c r="CV64" s="68" t="n">
        <v>1947593</v>
      </c>
      <c r="CW64" s="78" t="n">
        <f aca="false">ROUND(CV64/CS64*100,1)</f>
        <v>28.2</v>
      </c>
      <c r="CX64" s="68" t="n">
        <v>2145378</v>
      </c>
      <c r="CY64" s="78" t="n">
        <f aca="false">CU64-CW64</f>
        <v>31</v>
      </c>
      <c r="CZ64" s="68" t="n">
        <f aca="false">SUM(DB64,DD64)</f>
        <v>2822126</v>
      </c>
      <c r="DA64" s="78" t="n">
        <f aca="false">100-CU64</f>
        <v>40.8</v>
      </c>
      <c r="DB64" s="68" t="n">
        <v>348299</v>
      </c>
      <c r="DC64" s="78" t="n">
        <f aca="false">ROUND(DB64/CS64*100,1)</f>
        <v>5</v>
      </c>
      <c r="DD64" s="68" t="n">
        <v>2473827</v>
      </c>
      <c r="DE64" s="78" t="n">
        <f aca="false">DA64-DC64</f>
        <v>35.8</v>
      </c>
      <c r="DF64" s="79" t="n">
        <f aca="false">CS64</f>
        <v>6915097</v>
      </c>
      <c r="DG64" s="71" t="n">
        <f aca="false">CS64-DF64</f>
        <v>0</v>
      </c>
      <c r="DH64" s="72" t="n">
        <f aca="false">B64+C64+I64+J64+K64+L64+M64+N64+O64+P64+S64</f>
        <v>3839290</v>
      </c>
      <c r="DI64" s="80" t="n">
        <f aca="false">DH64+CR64</f>
        <v>4013869</v>
      </c>
      <c r="DJ64" s="71"/>
      <c r="DK64" s="80" t="n">
        <f aca="false">B64+X64+Z64+AG64+BQ64+BW64+BX64+CB64+BY64</f>
        <v>1280265</v>
      </c>
      <c r="DL64" s="71" t="n">
        <f aca="false">C64+I64+J64+K64+L64+M64+N64+O64+P64+S64+W64+AJ64+AX64+AY64+CO64</f>
        <v>5634832</v>
      </c>
      <c r="DM64" s="71" t="n">
        <f aca="false">DF64-DK64-DL64</f>
        <v>0</v>
      </c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</row>
    <row r="65" s="74" customFormat="true" ht="32.25" hidden="false" customHeight="true" outlineLevel="0" collapsed="false">
      <c r="A65" s="90" t="s">
        <v>209</v>
      </c>
      <c r="B65" s="91" t="n">
        <f aca="false">SUM(B19:B64)</f>
        <v>47626363</v>
      </c>
      <c r="C65" s="91" t="n">
        <f aca="false">SUM(C19:C64)</f>
        <v>3248256</v>
      </c>
      <c r="D65" s="91" t="n">
        <f aca="false">SUM(D19:D64)</f>
        <v>900174</v>
      </c>
      <c r="E65" s="91" t="n">
        <f aca="false">SUM(E19:E64)</f>
        <v>0</v>
      </c>
      <c r="F65" s="91" t="n">
        <f aca="false">SUM(F19:F64)</f>
        <v>6453</v>
      </c>
      <c r="G65" s="91" t="n">
        <f aca="false">SUM(G19:G64)</f>
        <v>2336355</v>
      </c>
      <c r="H65" s="91" t="n">
        <f aca="false">SUM(H19:H64)</f>
        <v>5274</v>
      </c>
      <c r="I65" s="91" t="n">
        <f aca="false">SUM(I19:I64)</f>
        <v>96395</v>
      </c>
      <c r="J65" s="91" t="n">
        <f aca="false">SUM(J19:J64)</f>
        <v>43133</v>
      </c>
      <c r="K65" s="91" t="n">
        <f aca="false">SUM(K19:K64)</f>
        <v>8969</v>
      </c>
      <c r="L65" s="91" t="n">
        <f aca="false">SUM(L19:L64)</f>
        <v>3803521</v>
      </c>
      <c r="M65" s="91" t="n">
        <f aca="false">SUM(M19:M64)</f>
        <v>123947</v>
      </c>
      <c r="N65" s="91" t="n">
        <f aca="false">SUM(N19:N64)</f>
        <v>0</v>
      </c>
      <c r="O65" s="91" t="n">
        <f aca="false">SUM(O19:O64)</f>
        <v>518294</v>
      </c>
      <c r="P65" s="91" t="n">
        <f aca="false">SUM(P19:P64)</f>
        <v>666539</v>
      </c>
      <c r="Q65" s="91" t="n">
        <f aca="false">SUM(Q19:Q64)</f>
        <v>315776</v>
      </c>
      <c r="R65" s="91" t="n">
        <f aca="false">SUM(R19:R64)</f>
        <v>350763</v>
      </c>
      <c r="S65" s="91" t="n">
        <f aca="false">SUM(S19:S64)</f>
        <v>114527371</v>
      </c>
      <c r="T65" s="91" t="n">
        <f aca="false">SUM(T19:T64)</f>
        <v>76195565</v>
      </c>
      <c r="U65" s="91" t="n">
        <f aca="false">SUM(U19:U64)</f>
        <v>20479243</v>
      </c>
      <c r="V65" s="91" t="n">
        <f aca="false">SUM(V19:V64)</f>
        <v>17852563</v>
      </c>
      <c r="W65" s="91" t="n">
        <f aca="false">SUM(W19:W64)</f>
        <v>60740</v>
      </c>
      <c r="X65" s="91" t="n">
        <f aca="false">SUM(X19:X64)</f>
        <v>1075274</v>
      </c>
      <c r="Y65" s="91" t="n">
        <f aca="false">SUM(Y19:Y64)</f>
        <v>514638</v>
      </c>
      <c r="Z65" s="92" t="n">
        <f aca="false">SUM(Z19:Z64)</f>
        <v>2743872</v>
      </c>
      <c r="AA65" s="91" t="n">
        <f aca="false">SUM(AA19:AA64)</f>
        <v>193101</v>
      </c>
      <c r="AB65" s="91" t="n">
        <f aca="false">SUM(AB19:AB64)</f>
        <v>188037</v>
      </c>
      <c r="AC65" s="91" t="n">
        <f aca="false">SUM(AC19:AC64)</f>
        <v>5064</v>
      </c>
      <c r="AD65" s="91" t="n">
        <f aca="false">SUM(AD19:AD64)</f>
        <v>774044</v>
      </c>
      <c r="AE65" s="91" t="n">
        <f aca="false">SUM(AE19:AE64)</f>
        <v>1117149</v>
      </c>
      <c r="AF65" s="91" t="n">
        <f aca="false">SUM(AF19:AF64)</f>
        <v>659578</v>
      </c>
      <c r="AG65" s="91" t="n">
        <f aca="false">SUM(AG19:AG64)</f>
        <v>260966</v>
      </c>
      <c r="AH65" s="91" t="n">
        <f aca="false">SUM(AH19:AH64)</f>
        <v>89338</v>
      </c>
      <c r="AI65" s="91" t="n">
        <f aca="false">SUM(AI19:AI64)</f>
        <v>171628</v>
      </c>
      <c r="AJ65" s="91" t="n">
        <f aca="false">SUM(AJ19:AJ64)</f>
        <v>31448666</v>
      </c>
      <c r="AK65" s="91" t="n">
        <f aca="false">SUM(AK19:AK64)</f>
        <v>0</v>
      </c>
      <c r="AL65" s="91" t="n">
        <f aca="false">SUM(AL19:AL64)</f>
        <v>372494</v>
      </c>
      <c r="AM65" s="91" t="n">
        <f aca="false">SUM(AM19:AM64)</f>
        <v>2050202</v>
      </c>
      <c r="AN65" s="91" t="n">
        <f aca="false">SUM(AN19:AN64)</f>
        <v>5865011</v>
      </c>
      <c r="AO65" s="91" t="n">
        <f aca="false">SUM(AO19:AO64)</f>
        <v>5584441</v>
      </c>
      <c r="AP65" s="91" t="n">
        <f aca="false">SUM(AP19:AP64)</f>
        <v>5277613</v>
      </c>
      <c r="AQ65" s="91" t="n">
        <f aca="false">SUM(AQ19:AQ64)</f>
        <v>137731</v>
      </c>
      <c r="AR65" s="91" t="n">
        <f aca="false">SUM(AR19:AR64)</f>
        <v>0</v>
      </c>
      <c r="AS65" s="91" t="n">
        <f aca="false">SUM(AS19:AS64)</f>
        <v>2207150</v>
      </c>
      <c r="AT65" s="91" t="n">
        <f aca="false">SUM(AT19:AT64)</f>
        <v>131524</v>
      </c>
      <c r="AU65" s="91" t="n">
        <f aca="false">SUM(AU19:AU64)</f>
        <v>5099479</v>
      </c>
      <c r="AV65" s="91"/>
      <c r="AW65" s="91" t="n">
        <f aca="false">SUM(AW19:AW64)</f>
        <v>4187084</v>
      </c>
      <c r="AX65" s="91" t="n">
        <f aca="false">SUM(AX19:AX64)</f>
        <v>26060</v>
      </c>
      <c r="AY65" s="92" t="n">
        <f aca="false">SUM(AY19:AY64)</f>
        <v>43748523</v>
      </c>
      <c r="AZ65" s="91" t="n">
        <f aca="false">SUM(AZ19:AZ64)</f>
        <v>22051676</v>
      </c>
      <c r="BA65" s="91" t="n">
        <f aca="false">SUM(BA19:BA64)</f>
        <v>189181</v>
      </c>
      <c r="BB65" s="91" t="n">
        <f aca="false">SUM(BB19:BB64)</f>
        <v>1068491</v>
      </c>
      <c r="BC65" s="91" t="n">
        <f aca="false">SUM(BC19:BC64)</f>
        <v>843311</v>
      </c>
      <c r="BD65" s="91" t="n">
        <f aca="false">SUM(BD19:BD64)</f>
        <v>2268996</v>
      </c>
      <c r="BE65" s="91" t="n">
        <f aca="false">SUM(BE19:BE64)</f>
        <v>3451907</v>
      </c>
      <c r="BF65" s="91" t="n">
        <f aca="false">SUM(BF19:BF64)</f>
        <v>184293</v>
      </c>
      <c r="BG65" s="91" t="n">
        <f aca="false">SUM(BG19:BG64)</f>
        <v>248</v>
      </c>
      <c r="BH65" s="91" t="n">
        <f aca="false">SUM(BH19:BH64)</f>
        <v>368</v>
      </c>
      <c r="BI65" s="91" t="n">
        <f aca="false">SUM(BI19:BI64)</f>
        <v>183677</v>
      </c>
      <c r="BJ65" s="91" t="n">
        <f aca="false">SUM(BJ19:BJ64)</f>
        <v>656431</v>
      </c>
      <c r="BK65" s="91" t="n">
        <f aca="false">SUM(BK19:BK64)</f>
        <v>48687</v>
      </c>
      <c r="BL65" s="91" t="n">
        <f aca="false">SUM(BL19:BL64)</f>
        <v>13340379</v>
      </c>
      <c r="BM65" s="91" t="n">
        <f aca="false">SUM(BM19:BM64)</f>
        <v>21696847</v>
      </c>
      <c r="BN65" s="91" t="n">
        <f aca="false">SUM(BN19:BN64)</f>
        <v>463866</v>
      </c>
      <c r="BO65" s="91" t="n">
        <f aca="false">SUM(BO19:BO64)</f>
        <v>100360</v>
      </c>
      <c r="BP65" s="91" t="n">
        <f aca="false">SUM(BP19:BP64)</f>
        <v>21132621</v>
      </c>
      <c r="BQ65" s="91" t="n">
        <f aca="false">SUM(BQ19:BQ64)</f>
        <v>751468</v>
      </c>
      <c r="BR65" s="91" t="n">
        <f aca="false">SUM(BR19:BR64)</f>
        <v>493339</v>
      </c>
      <c r="BS65" s="91" t="n">
        <f aca="false">SUM(BS19:BS64)</f>
        <v>258129</v>
      </c>
      <c r="BT65" s="91" t="n">
        <f aca="false">SUM(BT19:BT64)</f>
        <v>197569</v>
      </c>
      <c r="BU65" s="91" t="n">
        <f aca="false">SUM(BU19:BU64)</f>
        <v>32795</v>
      </c>
      <c r="BV65" s="91" t="n">
        <f aca="false">SUM(BV19:BV64)</f>
        <v>27765</v>
      </c>
      <c r="BW65" s="91" t="n">
        <f aca="false">SUM(BW19:BW64)</f>
        <v>2418940</v>
      </c>
      <c r="BX65" s="91" t="n">
        <f aca="false">SUM(BX19:BX64)</f>
        <v>8285485</v>
      </c>
      <c r="BY65" s="91" t="n">
        <f aca="false">SUM(BY19:BY64)</f>
        <v>14298300</v>
      </c>
      <c r="BZ65" s="91" t="n">
        <f aca="false">SUM(BZ19:BZ64)</f>
        <v>6588485</v>
      </c>
      <c r="CA65" s="91" t="n">
        <f aca="false">SUM(CA19:CA64)</f>
        <v>7709815</v>
      </c>
      <c r="CB65" s="91" t="n">
        <f aca="false">SUM(CB19:CB64)</f>
        <v>6367302</v>
      </c>
      <c r="CC65" s="91" t="n">
        <f aca="false">SUM(CC19:CC64)</f>
        <v>47670</v>
      </c>
      <c r="CD65" s="91" t="n">
        <f aca="false">SUM(CD19:CD64)</f>
        <v>10110</v>
      </c>
      <c r="CE65" s="91" t="n">
        <f aca="false">SUM(CE19:CE64)</f>
        <v>1499</v>
      </c>
      <c r="CF65" s="91" t="n">
        <f aca="false">SUM(CF19:CF64)</f>
        <v>1547417</v>
      </c>
      <c r="CG65" s="91" t="n">
        <f aca="false">SUM(CG19:CG64)</f>
        <v>66270</v>
      </c>
      <c r="CH65" s="91" t="n">
        <f aca="false">SUM(CH19:CH64)</f>
        <v>33539</v>
      </c>
      <c r="CI65" s="91" t="n">
        <f aca="false">SUM(CI19:CI64)</f>
        <v>32731</v>
      </c>
      <c r="CJ65" s="91" t="n">
        <f aca="false">SUM(CJ19:CJ64)</f>
        <v>0</v>
      </c>
      <c r="CK65" s="91" t="n">
        <f aca="false">SUM(CK19:CK64)</f>
        <v>4694336</v>
      </c>
      <c r="CL65" s="91" t="n">
        <f aca="false">SUM(CL19:CL64)</f>
        <v>236722</v>
      </c>
      <c r="CM65" s="91" t="n">
        <f aca="false">SUM(CM19:CM64)</f>
        <v>0</v>
      </c>
      <c r="CN65" s="91" t="n">
        <f aca="false">SUM(CN19:CN64)</f>
        <v>4457614</v>
      </c>
      <c r="CO65" s="91" t="n">
        <f aca="false">SUM(CO19:CO64)</f>
        <v>19364489</v>
      </c>
      <c r="CP65" s="91" t="n">
        <f aca="false">SUM(CP19:CP64)</f>
        <v>327800</v>
      </c>
      <c r="CQ65" s="91" t="n">
        <f aca="false">SUM(CQ19:CQ64)</f>
        <v>0</v>
      </c>
      <c r="CR65" s="91" t="n">
        <f aca="false">SUM(CR19:CR64)</f>
        <v>9063011</v>
      </c>
      <c r="CS65" s="93" t="n">
        <f aca="false">SUM(CS19:CS64)</f>
        <v>301512873</v>
      </c>
      <c r="CT65" s="91" t="n">
        <f aca="false">SUM(CT19:CT64)</f>
        <v>148008379</v>
      </c>
      <c r="CU65" s="94" t="n">
        <f aca="false">ROUND(CT65/CS65*100,1)</f>
        <v>49.1</v>
      </c>
      <c r="CV65" s="91" t="n">
        <f aca="false">SUM(CV19:CV64)</f>
        <v>73757608</v>
      </c>
      <c r="CW65" s="94" t="n">
        <f aca="false">ROUND(CV65/CS65*100,1)</f>
        <v>24.5</v>
      </c>
      <c r="CX65" s="91" t="n">
        <f aca="false">SUM(CX19:CX64)</f>
        <v>74250771</v>
      </c>
      <c r="CY65" s="94" t="n">
        <f aca="false">CU65-CW65</f>
        <v>24.6</v>
      </c>
      <c r="CZ65" s="91" t="n">
        <f aca="false">SUM(CZ19:CZ64)</f>
        <v>153504494</v>
      </c>
      <c r="DA65" s="94" t="n">
        <f aca="false">100-CU65</f>
        <v>50.9</v>
      </c>
      <c r="DB65" s="91" t="n">
        <f aca="false">SUM(DB19:DB64)</f>
        <v>20319581</v>
      </c>
      <c r="DC65" s="94" t="n">
        <f aca="false">ROUND(DB65/CS65*100,1)</f>
        <v>6.7</v>
      </c>
      <c r="DD65" s="91" t="n">
        <f aca="false">SUM(DD19:DD64)</f>
        <v>133184913</v>
      </c>
      <c r="DE65" s="94" t="n">
        <f aca="false">DA65-DC65</f>
        <v>44.2</v>
      </c>
      <c r="DF65" s="71" t="n">
        <f aca="false">SUM(DF19:DF64)</f>
        <v>301512873</v>
      </c>
      <c r="DG65" s="71" t="n">
        <f aca="false">CS65-DF65</f>
        <v>0</v>
      </c>
      <c r="DH65" s="72" t="n">
        <f aca="false">B65+C65+I65+J65+K65+L65+M65+N65+O65+P65+S65</f>
        <v>170662788</v>
      </c>
      <c r="DI65" s="80" t="n">
        <f aca="false">DH65+CR65</f>
        <v>179725799</v>
      </c>
      <c r="DJ65" s="71"/>
      <c r="DK65" s="80" t="n">
        <f aca="false">B65+X65+Z65+AG65+BQ65+BW65+BX65+CB65+BY65</f>
        <v>83827970</v>
      </c>
      <c r="DL65" s="71" t="n">
        <f aca="false">C65+I65+J65+K65+L65+M65+N65+O65+P65+S65+W65+AJ65+AX65+AY65+CO65</f>
        <v>217684903</v>
      </c>
      <c r="DM65" s="71" t="n">
        <f aca="false">DF65-DK65-DL65</f>
        <v>0</v>
      </c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</row>
    <row r="66" s="74" customFormat="true" ht="32.25" hidden="false" customHeight="true" outlineLevel="0" collapsed="false">
      <c r="A66" s="100" t="s">
        <v>210</v>
      </c>
      <c r="B66" s="82" t="n">
        <f aca="false">SUM(B65,B18)</f>
        <v>236639974</v>
      </c>
      <c r="C66" s="82" t="n">
        <f aca="false">SUM(C65,C18)</f>
        <v>10887242</v>
      </c>
      <c r="D66" s="82" t="n">
        <f aca="false">SUM(D65,D18)</f>
        <v>3006446</v>
      </c>
      <c r="E66" s="82" t="n">
        <f aca="false">SUM(E65,E18)</f>
        <v>9</v>
      </c>
      <c r="F66" s="82" t="n">
        <f aca="false">SUM(F65,F18)</f>
        <v>67724</v>
      </c>
      <c r="G66" s="82" t="n">
        <f aca="false">SUM(G65,G18)</f>
        <v>7802913</v>
      </c>
      <c r="H66" s="82" t="n">
        <f aca="false">SUM(H65,H18)</f>
        <v>10150</v>
      </c>
      <c r="I66" s="82" t="n">
        <f aca="false">SUM(I65,I18)</f>
        <v>558709</v>
      </c>
      <c r="J66" s="82" t="n">
        <f aca="false">SUM(J65,J18)</f>
        <v>250486</v>
      </c>
      <c r="K66" s="82" t="n">
        <f aca="false">SUM(K65,K18)</f>
        <v>52324</v>
      </c>
      <c r="L66" s="82" t="n">
        <f aca="false">SUM(L65,L18)</f>
        <v>18875550</v>
      </c>
      <c r="M66" s="82" t="n">
        <f aca="false">SUM(M65,M18)</f>
        <v>352018</v>
      </c>
      <c r="N66" s="82" t="n">
        <f aca="false">SUM(N65,N18)</f>
        <v>0</v>
      </c>
      <c r="O66" s="82" t="n">
        <f aca="false">SUM(O65,O18)</f>
        <v>1733449</v>
      </c>
      <c r="P66" s="82" t="n">
        <f aca="false">SUM(P65,P18)</f>
        <v>2776722</v>
      </c>
      <c r="Q66" s="82" t="n">
        <f aca="false">SUM(Q65,Q18)</f>
        <v>1143941</v>
      </c>
      <c r="R66" s="82" t="n">
        <f aca="false">SUM(R65,R18)</f>
        <v>1632781</v>
      </c>
      <c r="S66" s="82" t="n">
        <f aca="false">SUM(S65,S18)</f>
        <v>314103220</v>
      </c>
      <c r="T66" s="82" t="n">
        <f aca="false">SUM(T65,T18)</f>
        <v>199455227</v>
      </c>
      <c r="U66" s="82" t="n">
        <f aca="false">SUM(U65,U18)</f>
        <v>50553002</v>
      </c>
      <c r="V66" s="82" t="n">
        <f aca="false">SUM(V65,V18)</f>
        <v>64094991</v>
      </c>
      <c r="W66" s="82" t="n">
        <f aca="false">SUM(W65,W18)</f>
        <v>405310</v>
      </c>
      <c r="X66" s="82" t="n">
        <f aca="false">SUM(X65,X18)</f>
        <v>4999387</v>
      </c>
      <c r="Y66" s="82" t="n">
        <f aca="false">SUM(Y65,Y18)</f>
        <v>749616</v>
      </c>
      <c r="Z66" s="83" t="n">
        <f aca="false">SUM(Z65,Z18)</f>
        <v>11313370</v>
      </c>
      <c r="AA66" s="82" t="n">
        <f aca="false">SUM(AA65,AA18)</f>
        <v>517337</v>
      </c>
      <c r="AB66" s="82" t="n">
        <f aca="false">SUM(AB65,AB18)</f>
        <v>510837</v>
      </c>
      <c r="AC66" s="82" t="n">
        <f aca="false">SUM(AC65,AC18)</f>
        <v>6500</v>
      </c>
      <c r="AD66" s="82" t="n">
        <f aca="false">SUM(AD65,AD18)</f>
        <v>2585970</v>
      </c>
      <c r="AE66" s="82" t="n">
        <f aca="false">SUM(AE65,AE18)</f>
        <v>5175076</v>
      </c>
      <c r="AF66" s="82" t="n">
        <f aca="false">SUM(AF65,AF18)</f>
        <v>3034987</v>
      </c>
      <c r="AG66" s="82" t="n">
        <f aca="false">SUM(AG65,AG18)</f>
        <v>3826600</v>
      </c>
      <c r="AH66" s="82" t="n">
        <f aca="false">SUM(AH65,AH18)</f>
        <v>448000</v>
      </c>
      <c r="AI66" s="82" t="n">
        <f aca="false">SUM(AI65,AI18)</f>
        <v>3378600</v>
      </c>
      <c r="AJ66" s="82" t="n">
        <f aca="false">SUM(AJ65,AJ18)</f>
        <v>177504230</v>
      </c>
      <c r="AK66" s="82" t="n">
        <f aca="false">SUM(AK65,AK18)</f>
        <v>19062965</v>
      </c>
      <c r="AL66" s="82" t="n">
        <f aca="false">SUM(AL65,AL18)</f>
        <v>4066897</v>
      </c>
      <c r="AM66" s="82" t="n">
        <f aca="false">SUM(AM65,AM18)</f>
        <v>9362377</v>
      </c>
      <c r="AN66" s="82" t="n">
        <f aca="false">SUM(AN65,AN18)</f>
        <v>29248407</v>
      </c>
      <c r="AO66" s="82" t="n">
        <f aca="false">SUM(AO65,AO18)</f>
        <v>9196880</v>
      </c>
      <c r="AP66" s="82" t="n">
        <f aca="false">SUM(AP65,AP18)</f>
        <v>16151738</v>
      </c>
      <c r="AQ66" s="82" t="n">
        <f aca="false">SUM(AQ65,AQ18)</f>
        <v>1150866</v>
      </c>
      <c r="AR66" s="82" t="n">
        <f aca="false">SUM(AR65,AR18)</f>
        <v>43640</v>
      </c>
      <c r="AS66" s="82" t="n">
        <f aca="false">SUM(AS65,AS18)</f>
        <v>7513502</v>
      </c>
      <c r="AT66" s="82" t="n">
        <f aca="false">SUM(AT65,AT18)</f>
        <v>131524</v>
      </c>
      <c r="AU66" s="82" t="n">
        <f aca="false">SUM(AU65,AU18)</f>
        <v>5099479</v>
      </c>
      <c r="AV66" s="82"/>
      <c r="AW66" s="82" t="n">
        <f aca="false">SUM(AW65,AW18)</f>
        <v>28806932</v>
      </c>
      <c r="AX66" s="82" t="n">
        <f aca="false">SUM(AX65,AX18)</f>
        <v>32655</v>
      </c>
      <c r="AY66" s="83" t="n">
        <f aca="false">SUM(AY65,AY18)</f>
        <v>122326535</v>
      </c>
      <c r="AZ66" s="82" t="n">
        <f aca="false">SUM(AZ65,AZ18)</f>
        <v>73926593</v>
      </c>
      <c r="BA66" s="82" t="n">
        <f aca="false">SUM(BA65,BA18)</f>
        <v>1472954</v>
      </c>
      <c r="BB66" s="82" t="n">
        <f aca="false">SUM(BB65,BB18)</f>
        <v>4838138</v>
      </c>
      <c r="BC66" s="82" t="n">
        <f aca="false">SUM(BC65,BC18)</f>
        <v>4282311</v>
      </c>
      <c r="BD66" s="82" t="n">
        <f aca="false">SUM(BD65,BD18)</f>
        <v>4768260</v>
      </c>
      <c r="BE66" s="82" t="n">
        <f aca="false">SUM(BE65,BE18)</f>
        <v>10132631</v>
      </c>
      <c r="BF66" s="82" t="n">
        <f aca="false">SUM(BF65,BF18)</f>
        <v>425343</v>
      </c>
      <c r="BG66" s="82" t="n">
        <f aca="false">SUM(BG65,BG18)</f>
        <v>89939</v>
      </c>
      <c r="BH66" s="82" t="n">
        <f aca="false">SUM(BH65,BH18)</f>
        <v>368</v>
      </c>
      <c r="BI66" s="82" t="n">
        <f aca="false">SUM(BI65,BI18)</f>
        <v>335036</v>
      </c>
      <c r="BJ66" s="82" t="n">
        <f aca="false">SUM(BJ65,BJ18)</f>
        <v>1054051</v>
      </c>
      <c r="BK66" s="82" t="n">
        <f aca="false">SUM(BK65,BK18)</f>
        <v>116426</v>
      </c>
      <c r="BL66" s="82" t="n">
        <f aca="false">SUM(BL65,BL18)</f>
        <v>46836479</v>
      </c>
      <c r="BM66" s="82" t="n">
        <f aca="false">SUM(BM65,BM18)</f>
        <v>48399942</v>
      </c>
      <c r="BN66" s="82" t="n">
        <f aca="false">SUM(BN65,BN18)</f>
        <v>1047197</v>
      </c>
      <c r="BO66" s="82" t="n">
        <f aca="false">SUM(BO65,BO18)</f>
        <v>274711</v>
      </c>
      <c r="BP66" s="82" t="n">
        <f aca="false">SUM(BP65,BP18)</f>
        <v>47078034</v>
      </c>
      <c r="BQ66" s="82" t="n">
        <f aca="false">SUM(BQ65,BQ18)</f>
        <v>2335152</v>
      </c>
      <c r="BR66" s="82" t="n">
        <f aca="false">SUM(BR65,BR18)</f>
        <v>1154823</v>
      </c>
      <c r="BS66" s="82" t="n">
        <f aca="false">SUM(BS65,BS18)</f>
        <v>1180329</v>
      </c>
      <c r="BT66" s="82" t="n">
        <f aca="false">SUM(BT65,BT18)</f>
        <v>685815</v>
      </c>
      <c r="BU66" s="82" t="n">
        <f aca="false">SUM(BU65,BU18)</f>
        <v>36839</v>
      </c>
      <c r="BV66" s="82" t="n">
        <f aca="false">SUM(BV65,BV18)</f>
        <v>457675</v>
      </c>
      <c r="BW66" s="82" t="n">
        <f aca="false">SUM(BW65,BW18)</f>
        <v>6451617</v>
      </c>
      <c r="BX66" s="82" t="n">
        <f aca="false">SUM(BX65,BX18)</f>
        <v>32610670</v>
      </c>
      <c r="BY66" s="82" t="n">
        <f aca="false">SUM(BY65,BY18)</f>
        <v>39901558</v>
      </c>
      <c r="BZ66" s="82" t="n">
        <f aca="false">SUM(BZ65,BZ18)</f>
        <v>23410149</v>
      </c>
      <c r="CA66" s="82" t="n">
        <f aca="false">SUM(CA65,CA18)</f>
        <v>16491409</v>
      </c>
      <c r="CB66" s="82" t="n">
        <f aca="false">SUM(CB65,CB18)</f>
        <v>39624783</v>
      </c>
      <c r="CC66" s="82" t="n">
        <f aca="false">SUM(CC65,CC18)</f>
        <v>487837</v>
      </c>
      <c r="CD66" s="82" t="n">
        <f aca="false">SUM(CD65,CD18)</f>
        <v>47784</v>
      </c>
      <c r="CE66" s="82" t="n">
        <f aca="false">SUM(CE65,CE18)</f>
        <v>142159</v>
      </c>
      <c r="CF66" s="82" t="n">
        <f aca="false">SUM(CF65,CF18)</f>
        <v>22952403</v>
      </c>
      <c r="CG66" s="82" t="n">
        <f aca="false">SUM(CG65,CG18)</f>
        <v>190024</v>
      </c>
      <c r="CH66" s="82" t="n">
        <f aca="false">SUM(CH65,CH18)</f>
        <v>128699</v>
      </c>
      <c r="CI66" s="82" t="n">
        <f aca="false">SUM(CI65,CI18)</f>
        <v>61325</v>
      </c>
      <c r="CJ66" s="82" t="n">
        <f aca="false">SUM(CJ65,CJ18)</f>
        <v>250000</v>
      </c>
      <c r="CK66" s="82" t="n">
        <f aca="false">SUM(CK65,CK18)</f>
        <v>15554576</v>
      </c>
      <c r="CL66" s="82" t="n">
        <f aca="false">SUM(CL65,CL18)</f>
        <v>265225</v>
      </c>
      <c r="CM66" s="82" t="n">
        <f aca="false">SUM(CM65,CM18)</f>
        <v>1310</v>
      </c>
      <c r="CN66" s="82" t="n">
        <f aca="false">SUM(CN65,CN18)</f>
        <v>15288041</v>
      </c>
      <c r="CO66" s="82" t="n">
        <f aca="false">SUM(CO65,CO18)</f>
        <v>71654869</v>
      </c>
      <c r="CP66" s="82" t="n">
        <f aca="false">SUM(CP65,CP18)</f>
        <v>3831970</v>
      </c>
      <c r="CQ66" s="82" t="n">
        <f aca="false">SUM(CQ65,CQ18)</f>
        <v>0</v>
      </c>
      <c r="CR66" s="82" t="n">
        <f aca="false">SUM(CR65,CR18)</f>
        <v>37348335</v>
      </c>
      <c r="CS66" s="84" t="n">
        <f aca="false">SUM(CS65,CS18)</f>
        <v>1099216430</v>
      </c>
      <c r="CT66" s="82" t="n">
        <f aca="false">SUM(CT65,CT18)</f>
        <v>511693506</v>
      </c>
      <c r="CU66" s="85" t="n">
        <f aca="false">ROUND(CT66/CS66*100,1)</f>
        <v>46.6</v>
      </c>
      <c r="CV66" s="82" t="n">
        <f aca="false">SUM(CV65,CV18)</f>
        <v>269890106</v>
      </c>
      <c r="CW66" s="85" t="n">
        <f aca="false">ROUND(CV66/CS66*100,1)</f>
        <v>24.6</v>
      </c>
      <c r="CX66" s="82" t="n">
        <f aca="false">SUM(CX65,CX18)</f>
        <v>241803400</v>
      </c>
      <c r="CY66" s="85" t="n">
        <f aca="false">CU66-CW66</f>
        <v>22</v>
      </c>
      <c r="CZ66" s="82" t="n">
        <f aca="false">SUM(CZ65,CZ18)</f>
        <v>587522924</v>
      </c>
      <c r="DA66" s="85" t="n">
        <f aca="false">100-CU66</f>
        <v>53.4</v>
      </c>
      <c r="DB66" s="82" t="n">
        <f aca="false">SUM(DB65,DB18)</f>
        <v>122142063</v>
      </c>
      <c r="DC66" s="85" t="n">
        <f aca="false">ROUND(DB66/CS66*100,1)</f>
        <v>11.1</v>
      </c>
      <c r="DD66" s="82" t="n">
        <f aca="false">SUM(DD65,DD18)</f>
        <v>465380861</v>
      </c>
      <c r="DE66" s="85" t="n">
        <f aca="false">DA66-DC66</f>
        <v>42.3</v>
      </c>
      <c r="DF66" s="71" t="n">
        <f aca="false">SUM(DF65,DF18)</f>
        <v>1099216430</v>
      </c>
      <c r="DG66" s="71" t="n">
        <f aca="false">CS66-DF66</f>
        <v>0</v>
      </c>
      <c r="DH66" s="72" t="n">
        <f aca="false">B66+C66+I66+J66+K66+L66+M66+N66+O66+P66+S66</f>
        <v>586229694</v>
      </c>
      <c r="DI66" s="80" t="n">
        <f aca="false">DH66+CR66</f>
        <v>623578029</v>
      </c>
      <c r="DJ66" s="71"/>
      <c r="DK66" s="80" t="n">
        <f aca="false">B66+X66+Z66+AG66+BQ66+BW66+BX66+CB66+BY66</f>
        <v>377703111</v>
      </c>
      <c r="DL66" s="71" t="n">
        <f aca="false">C66+I66+J66+K66+L66+M66+N66+O66+P66+S66+W66+AJ66+AX66+AY66+CO66</f>
        <v>721513319</v>
      </c>
      <c r="DM66" s="71" t="n">
        <f aca="false">DF66-DK66-DL66</f>
        <v>0</v>
      </c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</row>
    <row r="67" s="107" customFormat="true" ht="30" hidden="false" customHeight="true" outlineLevel="0" collapsed="false">
      <c r="A67" s="101" t="s">
        <v>211</v>
      </c>
      <c r="B67" s="102" t="n">
        <v>4</v>
      </c>
      <c r="C67" s="102" t="n">
        <v>4</v>
      </c>
      <c r="D67" s="103" t="n">
        <v>4</v>
      </c>
      <c r="E67" s="102" t="n">
        <v>4</v>
      </c>
      <c r="F67" s="102" t="n">
        <v>4</v>
      </c>
      <c r="G67" s="102" t="n">
        <v>4</v>
      </c>
      <c r="H67" s="102" t="n">
        <v>4</v>
      </c>
      <c r="I67" s="102" t="n">
        <v>4</v>
      </c>
      <c r="J67" s="102" t="n">
        <v>4</v>
      </c>
      <c r="K67" s="102" t="n">
        <v>4</v>
      </c>
      <c r="L67" s="102" t="n">
        <v>4</v>
      </c>
      <c r="M67" s="102" t="n">
        <v>4</v>
      </c>
      <c r="N67" s="102" t="n">
        <v>4</v>
      </c>
      <c r="O67" s="102" t="n">
        <v>4</v>
      </c>
      <c r="P67" s="102" t="n">
        <v>4</v>
      </c>
      <c r="Q67" s="102" t="s">
        <v>212</v>
      </c>
      <c r="R67" s="102" t="s">
        <v>212</v>
      </c>
      <c r="S67" s="102" t="n">
        <v>4</v>
      </c>
      <c r="T67" s="102" t="n">
        <v>4</v>
      </c>
      <c r="U67" s="102" t="n">
        <v>4</v>
      </c>
      <c r="V67" s="102" t="s">
        <v>212</v>
      </c>
      <c r="W67" s="102" t="n">
        <v>4</v>
      </c>
      <c r="X67" s="102" t="n">
        <v>4</v>
      </c>
      <c r="Y67" s="102" t="n">
        <v>4</v>
      </c>
      <c r="Z67" s="104" t="n">
        <v>4</v>
      </c>
      <c r="AA67" s="102" t="n">
        <v>4</v>
      </c>
      <c r="AB67" s="102" t="n">
        <v>4</v>
      </c>
      <c r="AC67" s="102" t="n">
        <v>4</v>
      </c>
      <c r="AD67" s="102" t="n">
        <v>4</v>
      </c>
      <c r="AE67" s="102" t="n">
        <v>4</v>
      </c>
      <c r="AF67" s="102" t="n">
        <v>4</v>
      </c>
      <c r="AG67" s="102" t="n">
        <v>4</v>
      </c>
      <c r="AH67" s="102" t="n">
        <v>4</v>
      </c>
      <c r="AI67" s="102" t="n">
        <v>4</v>
      </c>
      <c r="AJ67" s="102" t="n">
        <v>4</v>
      </c>
      <c r="AK67" s="102" t="n">
        <v>4</v>
      </c>
      <c r="AL67" s="102" t="n">
        <v>4</v>
      </c>
      <c r="AM67" s="102" t="s">
        <v>212</v>
      </c>
      <c r="AN67" s="102" t="s">
        <v>212</v>
      </c>
      <c r="AO67" s="102" t="n">
        <v>4</v>
      </c>
      <c r="AP67" s="102" t="n">
        <v>4</v>
      </c>
      <c r="AQ67" s="102" t="n">
        <v>4</v>
      </c>
      <c r="AR67" s="102" t="n">
        <v>4</v>
      </c>
      <c r="AS67" s="102" t="s">
        <v>212</v>
      </c>
      <c r="AT67" s="102" t="n">
        <v>4</v>
      </c>
      <c r="AU67" s="102" t="n">
        <v>4</v>
      </c>
      <c r="AV67" s="102" t="s">
        <v>212</v>
      </c>
      <c r="AW67" s="102" t="n">
        <v>4</v>
      </c>
      <c r="AX67" s="102" t="n">
        <v>4</v>
      </c>
      <c r="AY67" s="104" t="n">
        <v>4</v>
      </c>
      <c r="AZ67" s="102" t="n">
        <v>4</v>
      </c>
      <c r="BA67" s="102" t="n">
        <v>4</v>
      </c>
      <c r="BB67" s="102" t="n">
        <v>4</v>
      </c>
      <c r="BC67" s="102" t="n">
        <v>4</v>
      </c>
      <c r="BD67" s="102" t="n">
        <v>4</v>
      </c>
      <c r="BE67" s="102" t="n">
        <v>4</v>
      </c>
      <c r="BF67" s="102" t="n">
        <v>4</v>
      </c>
      <c r="BG67" s="102" t="n">
        <v>4</v>
      </c>
      <c r="BH67" s="102" t="n">
        <v>4</v>
      </c>
      <c r="BI67" s="102" t="n">
        <v>4</v>
      </c>
      <c r="BJ67" s="102" t="n">
        <v>4</v>
      </c>
      <c r="BK67" s="102" t="n">
        <v>4</v>
      </c>
      <c r="BL67" s="102" t="n">
        <v>4</v>
      </c>
      <c r="BM67" s="102" t="n">
        <v>4</v>
      </c>
      <c r="BN67" s="102" t="n">
        <v>4</v>
      </c>
      <c r="BO67" s="102" t="n">
        <v>4</v>
      </c>
      <c r="BP67" s="102" t="n">
        <v>4</v>
      </c>
      <c r="BQ67" s="102" t="n">
        <v>4</v>
      </c>
      <c r="BR67" s="102" t="n">
        <v>4</v>
      </c>
      <c r="BS67" s="102" t="n">
        <v>4</v>
      </c>
      <c r="BT67" s="102" t="n">
        <v>4</v>
      </c>
      <c r="BU67" s="102" t="n">
        <v>4</v>
      </c>
      <c r="BV67" s="102" t="n">
        <v>4</v>
      </c>
      <c r="BW67" s="102" t="n">
        <v>4</v>
      </c>
      <c r="BX67" s="102" t="n">
        <v>4</v>
      </c>
      <c r="BY67" s="102" t="n">
        <v>4</v>
      </c>
      <c r="BZ67" s="102" t="n">
        <v>4</v>
      </c>
      <c r="CA67" s="102" t="n">
        <v>4</v>
      </c>
      <c r="CB67" s="102" t="n">
        <v>4</v>
      </c>
      <c r="CC67" s="102" t="n">
        <v>4</v>
      </c>
      <c r="CD67" s="102" t="n">
        <v>4</v>
      </c>
      <c r="CE67" s="102" t="n">
        <v>4</v>
      </c>
      <c r="CF67" s="102" t="n">
        <v>4</v>
      </c>
      <c r="CG67" s="102" t="n">
        <v>4</v>
      </c>
      <c r="CH67" s="102" t="n">
        <v>4</v>
      </c>
      <c r="CI67" s="102" t="n">
        <v>4</v>
      </c>
      <c r="CJ67" s="102" t="n">
        <v>4</v>
      </c>
      <c r="CK67" s="102" t="n">
        <v>4</v>
      </c>
      <c r="CL67" s="102" t="n">
        <v>4</v>
      </c>
      <c r="CM67" s="102" t="s">
        <v>212</v>
      </c>
      <c r="CN67" s="102" t="n">
        <v>4</v>
      </c>
      <c r="CO67" s="102" t="n">
        <v>4</v>
      </c>
      <c r="CP67" s="102" t="n">
        <v>5</v>
      </c>
      <c r="CQ67" s="102" t="n">
        <v>5</v>
      </c>
      <c r="CR67" s="102" t="n">
        <v>5</v>
      </c>
      <c r="CS67" s="102" t="n">
        <v>5</v>
      </c>
      <c r="CT67" s="105" t="s">
        <v>213</v>
      </c>
      <c r="CU67" s="106"/>
      <c r="CV67" s="105" t="n">
        <v>5</v>
      </c>
      <c r="CW67" s="105"/>
      <c r="CX67" s="105" t="n">
        <v>5</v>
      </c>
      <c r="CY67" s="106"/>
      <c r="CZ67" s="105" t="s">
        <v>214</v>
      </c>
      <c r="DA67" s="106"/>
      <c r="DB67" s="105" t="n">
        <v>5</v>
      </c>
      <c r="DC67" s="105"/>
      <c r="DD67" s="105" t="n">
        <v>5</v>
      </c>
      <c r="DE67" s="106"/>
      <c r="DF67" s="101" t="n">
        <v>4</v>
      </c>
    </row>
    <row r="68" s="107" customFormat="true" ht="28.5" hidden="false" customHeight="true" outlineLevel="0" collapsed="false">
      <c r="A68" s="101" t="s">
        <v>215</v>
      </c>
      <c r="B68" s="101" t="n">
        <v>1</v>
      </c>
      <c r="C68" s="101" t="n">
        <v>1</v>
      </c>
      <c r="D68" s="103" t="n">
        <v>1</v>
      </c>
      <c r="E68" s="101" t="n">
        <v>1</v>
      </c>
      <c r="F68" s="101" t="n">
        <v>1</v>
      </c>
      <c r="G68" s="101" t="n">
        <v>1</v>
      </c>
      <c r="H68" s="101" t="n">
        <v>1</v>
      </c>
      <c r="I68" s="101" t="n">
        <v>1</v>
      </c>
      <c r="J68" s="101" t="n">
        <v>1</v>
      </c>
      <c r="K68" s="101" t="n">
        <v>1</v>
      </c>
      <c r="L68" s="101" t="n">
        <v>1</v>
      </c>
      <c r="M68" s="101" t="n">
        <v>1</v>
      </c>
      <c r="N68" s="101" t="n">
        <v>1</v>
      </c>
      <c r="O68" s="101" t="n">
        <v>1</v>
      </c>
      <c r="P68" s="101" t="n">
        <v>1</v>
      </c>
      <c r="Q68" s="101" t="n">
        <v>1</v>
      </c>
      <c r="R68" s="101" t="n">
        <v>1</v>
      </c>
      <c r="S68" s="101" t="n">
        <v>1</v>
      </c>
      <c r="T68" s="101" t="n">
        <v>1</v>
      </c>
      <c r="U68" s="101" t="n">
        <v>1</v>
      </c>
      <c r="V68" s="101" t="n">
        <v>1</v>
      </c>
      <c r="W68" s="101" t="n">
        <v>1</v>
      </c>
      <c r="X68" s="101" t="n">
        <v>1</v>
      </c>
      <c r="Y68" s="101" t="n">
        <v>1</v>
      </c>
      <c r="Z68" s="108" t="n">
        <v>1</v>
      </c>
      <c r="AA68" s="101" t="n">
        <v>1</v>
      </c>
      <c r="AB68" s="101" t="n">
        <v>1</v>
      </c>
      <c r="AC68" s="101" t="n">
        <v>1</v>
      </c>
      <c r="AD68" s="101" t="n">
        <v>1</v>
      </c>
      <c r="AE68" s="101" t="n">
        <v>1</v>
      </c>
      <c r="AF68" s="101" t="n">
        <v>1</v>
      </c>
      <c r="AG68" s="101" t="n">
        <v>1</v>
      </c>
      <c r="AH68" s="101" t="n">
        <v>1</v>
      </c>
      <c r="AI68" s="101" t="n">
        <v>1</v>
      </c>
      <c r="AJ68" s="101" t="n">
        <v>1</v>
      </c>
      <c r="AK68" s="101" t="n">
        <v>1</v>
      </c>
      <c r="AL68" s="101" t="n">
        <v>1</v>
      </c>
      <c r="AM68" s="101" t="n">
        <v>1</v>
      </c>
      <c r="AN68" s="101" t="n">
        <v>1</v>
      </c>
      <c r="AO68" s="101" t="n">
        <v>1</v>
      </c>
      <c r="AP68" s="101" t="n">
        <v>1</v>
      </c>
      <c r="AQ68" s="101" t="n">
        <v>1</v>
      </c>
      <c r="AR68" s="101" t="n">
        <v>1</v>
      </c>
      <c r="AS68" s="101" t="n">
        <v>1</v>
      </c>
      <c r="AT68" s="101" t="n">
        <v>1</v>
      </c>
      <c r="AU68" s="101" t="n">
        <v>1</v>
      </c>
      <c r="AV68" s="101" t="n">
        <v>1</v>
      </c>
      <c r="AW68" s="101" t="n">
        <v>1</v>
      </c>
      <c r="AX68" s="101" t="n">
        <v>1</v>
      </c>
      <c r="AY68" s="108" t="n">
        <v>2</v>
      </c>
      <c r="AZ68" s="101" t="n">
        <v>2</v>
      </c>
      <c r="BA68" s="101" t="n">
        <v>2</v>
      </c>
      <c r="BB68" s="101" t="n">
        <v>2</v>
      </c>
      <c r="BC68" s="101" t="n">
        <v>2</v>
      </c>
      <c r="BD68" s="101" t="n">
        <v>2</v>
      </c>
      <c r="BE68" s="101" t="n">
        <v>2</v>
      </c>
      <c r="BF68" s="101" t="n">
        <v>2</v>
      </c>
      <c r="BG68" s="101" t="n">
        <v>2</v>
      </c>
      <c r="BH68" s="101" t="n">
        <v>2</v>
      </c>
      <c r="BI68" s="101" t="n">
        <v>2</v>
      </c>
      <c r="BJ68" s="101" t="n">
        <v>2</v>
      </c>
      <c r="BK68" s="101" t="n">
        <v>2</v>
      </c>
      <c r="BL68" s="101" t="n">
        <v>2</v>
      </c>
      <c r="BM68" s="101" t="n">
        <v>2</v>
      </c>
      <c r="BN68" s="101" t="n">
        <v>2</v>
      </c>
      <c r="BO68" s="101" t="n">
        <v>2</v>
      </c>
      <c r="BP68" s="101" t="n">
        <v>2</v>
      </c>
      <c r="BQ68" s="101" t="n">
        <v>2</v>
      </c>
      <c r="BR68" s="101" t="n">
        <v>2</v>
      </c>
      <c r="BS68" s="101" t="n">
        <v>2</v>
      </c>
      <c r="BT68" s="101" t="n">
        <v>2</v>
      </c>
      <c r="BU68" s="101" t="n">
        <v>2</v>
      </c>
      <c r="BV68" s="101" t="n">
        <v>2</v>
      </c>
      <c r="BW68" s="101" t="n">
        <v>2</v>
      </c>
      <c r="BX68" s="101" t="n">
        <v>2</v>
      </c>
      <c r="BY68" s="101" t="n">
        <v>2</v>
      </c>
      <c r="BZ68" s="101" t="n">
        <v>2</v>
      </c>
      <c r="CA68" s="101" t="n">
        <v>2</v>
      </c>
      <c r="CB68" s="101" t="n">
        <v>2</v>
      </c>
      <c r="CC68" s="101" t="n">
        <v>2</v>
      </c>
      <c r="CD68" s="101" t="n">
        <v>2</v>
      </c>
      <c r="CE68" s="101" t="n">
        <v>2</v>
      </c>
      <c r="CF68" s="101" t="n">
        <v>2</v>
      </c>
      <c r="CG68" s="101" t="n">
        <v>2</v>
      </c>
      <c r="CH68" s="101" t="n">
        <v>2</v>
      </c>
      <c r="CI68" s="101" t="n">
        <v>2</v>
      </c>
      <c r="CJ68" s="101" t="n">
        <v>2</v>
      </c>
      <c r="CK68" s="101" t="n">
        <v>2</v>
      </c>
      <c r="CL68" s="101" t="n">
        <v>2</v>
      </c>
      <c r="CM68" s="101" t="n">
        <v>2</v>
      </c>
      <c r="CN68" s="101" t="n">
        <v>2</v>
      </c>
      <c r="CO68" s="101" t="n">
        <v>2</v>
      </c>
      <c r="CP68" s="101" t="n">
        <v>28</v>
      </c>
      <c r="CQ68" s="101" t="n">
        <v>29</v>
      </c>
      <c r="CR68" s="101" t="n">
        <v>30</v>
      </c>
      <c r="CS68" s="101" t="n">
        <v>31</v>
      </c>
      <c r="CT68" s="101" t="s">
        <v>216</v>
      </c>
      <c r="CV68" s="101" t="n">
        <v>31</v>
      </c>
      <c r="CW68" s="101"/>
      <c r="CX68" s="101" t="n">
        <v>31</v>
      </c>
      <c r="CZ68" s="101" t="s">
        <v>216</v>
      </c>
      <c r="DB68" s="101" t="n">
        <v>31</v>
      </c>
      <c r="DC68" s="101"/>
      <c r="DD68" s="101" t="n">
        <v>31</v>
      </c>
      <c r="DF68" s="101" t="n">
        <v>2</v>
      </c>
    </row>
    <row r="69" s="107" customFormat="true" ht="28.5" hidden="false" customHeight="true" outlineLevel="0" collapsed="false">
      <c r="A69" s="101" t="s">
        <v>217</v>
      </c>
      <c r="B69" s="101" t="n">
        <v>1</v>
      </c>
      <c r="C69" s="101" t="n">
        <v>2</v>
      </c>
      <c r="D69" s="103" t="n">
        <v>3</v>
      </c>
      <c r="E69" s="101" t="n">
        <v>4</v>
      </c>
      <c r="F69" s="101" t="n">
        <v>5</v>
      </c>
      <c r="G69" s="101" t="n">
        <v>7</v>
      </c>
      <c r="H69" s="101" t="n">
        <v>8</v>
      </c>
      <c r="I69" s="101" t="n">
        <v>9</v>
      </c>
      <c r="J69" s="101" t="n">
        <v>10</v>
      </c>
      <c r="K69" s="101" t="n">
        <v>11</v>
      </c>
      <c r="L69" s="101" t="n">
        <v>12</v>
      </c>
      <c r="M69" s="101" t="n">
        <v>13</v>
      </c>
      <c r="N69" s="101" t="n">
        <v>14</v>
      </c>
      <c r="O69" s="101" t="n">
        <v>15</v>
      </c>
      <c r="P69" s="101" t="n">
        <v>17</v>
      </c>
      <c r="Q69" s="101" t="n">
        <v>18</v>
      </c>
      <c r="R69" s="101" t="n">
        <v>19</v>
      </c>
      <c r="S69" s="101" t="n">
        <v>20</v>
      </c>
      <c r="T69" s="101" t="n">
        <v>21</v>
      </c>
      <c r="U69" s="101" t="n">
        <v>22</v>
      </c>
      <c r="V69" s="101" t="n">
        <v>23</v>
      </c>
      <c r="W69" s="101" t="n">
        <v>24</v>
      </c>
      <c r="X69" s="101" t="n">
        <v>25</v>
      </c>
      <c r="Y69" s="101" t="n">
        <v>26</v>
      </c>
      <c r="Z69" s="108" t="n">
        <v>29</v>
      </c>
      <c r="AA69" s="101" t="n">
        <v>30</v>
      </c>
      <c r="AB69" s="101" t="n">
        <v>32</v>
      </c>
      <c r="AC69" s="101" t="n">
        <v>33</v>
      </c>
      <c r="AD69" s="101" t="n">
        <v>34</v>
      </c>
      <c r="AE69" s="101" t="n">
        <v>35</v>
      </c>
      <c r="AF69" s="101" t="n">
        <v>36</v>
      </c>
      <c r="AG69" s="101" t="n">
        <v>37</v>
      </c>
      <c r="AH69" s="101" t="n">
        <v>38</v>
      </c>
      <c r="AI69" s="101" t="n">
        <v>39</v>
      </c>
      <c r="AJ69" s="101" t="n">
        <v>40</v>
      </c>
      <c r="AK69" s="101" t="n">
        <v>41</v>
      </c>
      <c r="AL69" s="101" t="n">
        <v>42</v>
      </c>
      <c r="AM69" s="101" t="n">
        <v>43</v>
      </c>
      <c r="AN69" s="101" t="n">
        <v>44</v>
      </c>
      <c r="AO69" s="101" t="n">
        <v>46</v>
      </c>
      <c r="AP69" s="101" t="n">
        <v>47</v>
      </c>
      <c r="AQ69" s="101" t="n">
        <v>49</v>
      </c>
      <c r="AR69" s="101" t="n">
        <v>53</v>
      </c>
      <c r="AS69" s="101" t="n">
        <v>54</v>
      </c>
      <c r="AT69" s="101" t="n">
        <v>55</v>
      </c>
      <c r="AU69" s="101" t="n">
        <v>56</v>
      </c>
      <c r="AV69" s="101" t="n">
        <v>57</v>
      </c>
      <c r="AW69" s="101" t="n">
        <v>58</v>
      </c>
      <c r="AX69" s="101" t="n">
        <v>59</v>
      </c>
      <c r="AY69" s="108" t="n">
        <v>1</v>
      </c>
      <c r="AZ69" s="101" t="n">
        <v>2</v>
      </c>
      <c r="BA69" s="101" t="n">
        <v>3</v>
      </c>
      <c r="BB69" s="101" t="n">
        <v>5</v>
      </c>
      <c r="BC69" s="101" t="n">
        <v>6</v>
      </c>
      <c r="BD69" s="101" t="n">
        <v>7</v>
      </c>
      <c r="BE69" s="101" t="n">
        <v>8</v>
      </c>
      <c r="BF69" s="101" t="n">
        <v>9</v>
      </c>
      <c r="BG69" s="101" t="n">
        <v>10</v>
      </c>
      <c r="BH69" s="101" t="n">
        <v>11</v>
      </c>
      <c r="BI69" s="101" t="n">
        <v>12</v>
      </c>
      <c r="BJ69" s="101" t="n">
        <v>13</v>
      </c>
      <c r="BK69" s="101" t="n">
        <v>14</v>
      </c>
      <c r="BL69" s="101" t="n">
        <v>15</v>
      </c>
      <c r="BM69" s="101" t="n">
        <v>16</v>
      </c>
      <c r="BN69" s="101" t="n">
        <v>17</v>
      </c>
      <c r="BO69" s="101" t="n">
        <v>18</v>
      </c>
      <c r="BP69" s="101" t="n">
        <v>19</v>
      </c>
      <c r="BQ69" s="101" t="n">
        <v>20</v>
      </c>
      <c r="BR69" s="101" t="n">
        <v>21</v>
      </c>
      <c r="BS69" s="101" t="n">
        <v>22</v>
      </c>
      <c r="BT69" s="101" t="n">
        <v>23</v>
      </c>
      <c r="BU69" s="101" t="n">
        <v>24</v>
      </c>
      <c r="BV69" s="101" t="n">
        <v>25</v>
      </c>
      <c r="BW69" s="101" t="n">
        <v>26</v>
      </c>
      <c r="BX69" s="101" t="n">
        <v>27</v>
      </c>
      <c r="BY69" s="101" t="n">
        <v>28</v>
      </c>
      <c r="BZ69" s="101" t="n">
        <v>29</v>
      </c>
      <c r="CA69" s="101" t="n">
        <v>30</v>
      </c>
      <c r="CB69" s="101" t="n">
        <v>31</v>
      </c>
      <c r="CC69" s="101" t="n">
        <v>32</v>
      </c>
      <c r="CD69" s="101" t="n">
        <v>33</v>
      </c>
      <c r="CE69" s="101" t="n">
        <v>34</v>
      </c>
      <c r="CF69" s="101" t="n">
        <v>35</v>
      </c>
      <c r="CG69" s="101" t="n">
        <v>36</v>
      </c>
      <c r="CH69" s="101" t="n">
        <v>37</v>
      </c>
      <c r="CI69" s="101" t="n">
        <v>38</v>
      </c>
      <c r="CJ69" s="101" t="n">
        <v>39</v>
      </c>
      <c r="CK69" s="101" t="n">
        <v>40</v>
      </c>
      <c r="CL69" s="101" t="n">
        <v>41</v>
      </c>
      <c r="CM69" s="101" t="n">
        <v>42</v>
      </c>
      <c r="CN69" s="101" t="n">
        <v>43</v>
      </c>
      <c r="CO69" s="101" t="n">
        <v>44</v>
      </c>
      <c r="CP69" s="101" t="n">
        <v>1</v>
      </c>
      <c r="CQ69" s="101" t="n">
        <v>1</v>
      </c>
      <c r="CR69" s="101" t="n">
        <v>1</v>
      </c>
      <c r="CS69" s="101" t="n">
        <v>1</v>
      </c>
      <c r="CT69" s="101" t="s">
        <v>218</v>
      </c>
      <c r="CV69" s="101" t="n">
        <v>2</v>
      </c>
      <c r="CW69" s="101"/>
      <c r="CX69" s="101" t="n">
        <v>3</v>
      </c>
      <c r="CZ69" s="101" t="s">
        <v>219</v>
      </c>
      <c r="DB69" s="101" t="n">
        <v>4</v>
      </c>
      <c r="DC69" s="101"/>
      <c r="DD69" s="101" t="n">
        <v>5</v>
      </c>
      <c r="DF69" s="101" t="n">
        <v>48</v>
      </c>
    </row>
    <row r="70" s="110" customFormat="true" ht="28.5" hidden="false" customHeight="true" outlineLevel="0" collapsed="false">
      <c r="A70" s="109" t="s">
        <v>220</v>
      </c>
      <c r="B70" s="110" t="n">
        <v>256097840</v>
      </c>
      <c r="C70" s="110" t="n">
        <v>11270668</v>
      </c>
      <c r="D70" s="111" t="n">
        <v>3282341</v>
      </c>
      <c r="E70" s="111" t="n">
        <v>3</v>
      </c>
      <c r="F70" s="110" t="n">
        <v>108686</v>
      </c>
      <c r="G70" s="110" t="n">
        <v>7869468</v>
      </c>
      <c r="H70" s="110" t="n">
        <v>10170</v>
      </c>
      <c r="I70" s="110" t="n">
        <v>703022</v>
      </c>
      <c r="J70" s="110" t="n">
        <v>238917</v>
      </c>
      <c r="K70" s="110" t="n">
        <v>66461</v>
      </c>
      <c r="L70" s="110" t="n">
        <v>19065459</v>
      </c>
      <c r="M70" s="110" t="n">
        <v>587974</v>
      </c>
      <c r="N70" s="110" t="n">
        <v>0</v>
      </c>
      <c r="O70" s="110" t="n">
        <v>2106387</v>
      </c>
      <c r="P70" s="110" t="n">
        <v>3292088</v>
      </c>
      <c r="Q70" s="110" t="n">
        <v>1870263</v>
      </c>
      <c r="R70" s="110" t="n">
        <v>1421825</v>
      </c>
      <c r="S70" s="110" t="n">
        <v>218637572</v>
      </c>
      <c r="T70" s="110" t="n">
        <v>197914251</v>
      </c>
      <c r="U70" s="110" t="n">
        <v>20723321</v>
      </c>
      <c r="V70" s="110" t="n">
        <v>0</v>
      </c>
      <c r="W70" s="110" t="n">
        <v>419847</v>
      </c>
      <c r="X70" s="110" t="n">
        <v>4707524</v>
      </c>
      <c r="Y70" s="110" t="n">
        <v>769757</v>
      </c>
      <c r="Z70" s="112" t="n">
        <v>13237705</v>
      </c>
      <c r="AA70" s="110" t="n">
        <v>652819</v>
      </c>
      <c r="AB70" s="110" t="n">
        <v>650119</v>
      </c>
      <c r="AC70" s="110" t="n">
        <v>2700</v>
      </c>
      <c r="AD70" s="110" t="n">
        <v>3117473</v>
      </c>
      <c r="AE70" s="110" t="n">
        <v>5539320</v>
      </c>
      <c r="AF70" s="110" t="n">
        <v>3928093</v>
      </c>
      <c r="AG70" s="110" t="n">
        <v>4290413</v>
      </c>
      <c r="AH70" s="110" t="n">
        <v>426205</v>
      </c>
      <c r="AI70" s="110" t="n">
        <v>3864208</v>
      </c>
      <c r="AJ70" s="110" t="n">
        <v>109417560</v>
      </c>
      <c r="AK70" s="110" t="n">
        <v>17611951</v>
      </c>
      <c r="AL70" s="110" t="n">
        <v>3888016</v>
      </c>
      <c r="AM70" s="110" t="n">
        <v>8811905</v>
      </c>
      <c r="AN70" s="110" t="n">
        <v>26858627</v>
      </c>
      <c r="AO70" s="110" t="n">
        <v>21010343</v>
      </c>
      <c r="AP70" s="110" t="n">
        <v>92299</v>
      </c>
      <c r="AQ70" s="110" t="n">
        <v>667486</v>
      </c>
      <c r="AR70" s="110" t="n">
        <v>44280</v>
      </c>
      <c r="AS70" s="110" t="n">
        <v>5923631</v>
      </c>
      <c r="AT70" s="110" t="n">
        <v>7200</v>
      </c>
      <c r="AU70" s="110" t="n">
        <v>5505875</v>
      </c>
      <c r="AV70" s="110" t="n">
        <v>0</v>
      </c>
      <c r="AW70" s="110" t="n">
        <v>18568206</v>
      </c>
      <c r="AX70" s="113" t="n">
        <v>31465</v>
      </c>
      <c r="AY70" s="112" t="n">
        <v>48824681</v>
      </c>
      <c r="AZ70" s="110" t="n">
        <v>31845633</v>
      </c>
      <c r="BA70" s="110" t="n">
        <v>1444564</v>
      </c>
      <c r="BB70" s="110" t="n">
        <v>4621073</v>
      </c>
      <c r="BC70" s="110" t="n">
        <v>4377850</v>
      </c>
      <c r="BD70" s="110" t="n">
        <v>4976167</v>
      </c>
      <c r="BE70" s="110" t="n">
        <v>92154</v>
      </c>
      <c r="BF70" s="110" t="n">
        <v>1777990</v>
      </c>
      <c r="BG70" s="110" t="n">
        <v>8574</v>
      </c>
      <c r="BH70" s="110" t="n">
        <v>0</v>
      </c>
      <c r="BI70" s="110" t="n">
        <v>1769416</v>
      </c>
      <c r="BJ70" s="110" t="n">
        <v>1398063</v>
      </c>
      <c r="BK70" s="110" t="n">
        <v>115821</v>
      </c>
      <c r="BL70" s="110" t="n">
        <v>13041951</v>
      </c>
      <c r="BM70" s="110" t="n">
        <v>16979048</v>
      </c>
      <c r="BN70" s="110" t="n">
        <v>1985981</v>
      </c>
      <c r="BO70" s="110" t="n">
        <v>5148</v>
      </c>
      <c r="BP70" s="110" t="n">
        <v>14987919</v>
      </c>
      <c r="BQ70" s="113" t="n">
        <v>2577242</v>
      </c>
      <c r="BR70" s="110" t="n">
        <v>1279135</v>
      </c>
      <c r="BS70" s="110" t="n">
        <v>1298107</v>
      </c>
      <c r="BT70" s="110" t="n">
        <v>574983</v>
      </c>
      <c r="BU70" s="110" t="n">
        <v>54806</v>
      </c>
      <c r="BV70" s="110" t="n">
        <v>668318</v>
      </c>
      <c r="BW70" s="113" t="n">
        <v>1122287</v>
      </c>
      <c r="BX70" s="113" t="n">
        <v>22871800</v>
      </c>
      <c r="BY70" s="113" t="n">
        <v>34568419</v>
      </c>
      <c r="BZ70" s="113" t="n">
        <v>23802142</v>
      </c>
      <c r="CA70" s="110" t="n">
        <v>10766277</v>
      </c>
      <c r="CB70" s="110" t="n">
        <v>33973048</v>
      </c>
      <c r="CC70" s="110" t="n">
        <v>461202</v>
      </c>
      <c r="CD70" s="110" t="n">
        <v>55837</v>
      </c>
      <c r="CE70" s="110" t="n">
        <v>375317</v>
      </c>
      <c r="CF70" s="110" t="n">
        <v>19629388</v>
      </c>
      <c r="CG70" s="110" t="n">
        <v>1340922</v>
      </c>
      <c r="CH70" s="110" t="n">
        <v>1292959</v>
      </c>
      <c r="CI70" s="110" t="n">
        <v>47963</v>
      </c>
      <c r="CJ70" s="110" t="n">
        <v>300000</v>
      </c>
      <c r="CK70" s="110" t="n">
        <v>11810382</v>
      </c>
      <c r="CL70" s="110" t="n">
        <v>1786101</v>
      </c>
      <c r="CM70" s="110" t="n">
        <v>4500</v>
      </c>
      <c r="CN70" s="110" t="n">
        <v>10019781</v>
      </c>
      <c r="CO70" s="110" t="n">
        <v>75187842</v>
      </c>
      <c r="CP70" s="110" t="n">
        <v>914500</v>
      </c>
      <c r="CQ70" s="110" t="n">
        <v>0</v>
      </c>
      <c r="CR70" s="110" t="n">
        <v>45694618</v>
      </c>
      <c r="CS70" s="110" t="n">
        <v>863296221</v>
      </c>
      <c r="CT70" s="110" t="n">
        <v>258791926</v>
      </c>
      <c r="CU70" s="110" t="n">
        <v>30</v>
      </c>
      <c r="CV70" s="114" t="n">
        <v>115645554</v>
      </c>
      <c r="CW70" s="114" t="n">
        <v>13.4</v>
      </c>
      <c r="CX70" s="114" t="n">
        <v>143146372</v>
      </c>
      <c r="CY70" s="110" t="n">
        <v>16.6</v>
      </c>
      <c r="CZ70" s="110" t="n">
        <v>604504295</v>
      </c>
      <c r="DA70" s="110" t="n">
        <v>70</v>
      </c>
      <c r="DB70" s="114" t="n">
        <v>119194662</v>
      </c>
      <c r="DC70" s="114" t="n">
        <v>13.8</v>
      </c>
      <c r="DD70" s="114" t="n">
        <v>485309633</v>
      </c>
      <c r="DE70" s="110" t="n">
        <v>56.2</v>
      </c>
      <c r="DF70" s="110" t="n">
        <v>863296221</v>
      </c>
    </row>
    <row r="71" s="115" customFormat="true" ht="25.5" hidden="false" customHeight="true" outlineLevel="0" collapsed="false">
      <c r="B71" s="116" t="n">
        <f aca="false">(B66/B70*100)-100</f>
        <v>-7.59782511246483</v>
      </c>
      <c r="C71" s="116" t="n">
        <f aca="false">(C66/C70*100)-100</f>
        <v>-3.40198114255517</v>
      </c>
      <c r="D71" s="116" t="n">
        <f aca="false">(D66/D70*100)-100</f>
        <v>-8.40543380471438</v>
      </c>
      <c r="E71" s="116" t="n">
        <f aca="false">(E66/E70*100)-100</f>
        <v>200</v>
      </c>
      <c r="F71" s="116" t="n">
        <f aca="false">(F66/F70*100)-100</f>
        <v>-37.6883867287415</v>
      </c>
      <c r="G71" s="116" t="n">
        <f aca="false">(G66/G70*100)-100</f>
        <v>-0.845736967225747</v>
      </c>
      <c r="H71" s="116" t="n">
        <f aca="false">(H66/H70*100)-100</f>
        <v>-0.196656833824974</v>
      </c>
      <c r="I71" s="116" t="n">
        <f aca="false">(I66/I70*100)-100</f>
        <v>-20.5275226095343</v>
      </c>
      <c r="J71" s="116" t="n">
        <f aca="false">(J66/J70*100)-100</f>
        <v>4.84226739830149</v>
      </c>
      <c r="K71" s="116" t="n">
        <f aca="false">(K66/K70*100)-100</f>
        <v>-21.2711214095485</v>
      </c>
      <c r="L71" s="116" t="n">
        <f aca="false">(L66/L70*100)-100</f>
        <v>-0.996089315237569</v>
      </c>
      <c r="M71" s="116" t="n">
        <f aca="false">(M66/M70*100)-100</f>
        <v>-40.1303458996486</v>
      </c>
      <c r="N71" s="116" t="e">
        <f aca="false">(N66/N70*100)-100</f>
        <v>#DIV/0!</v>
      </c>
      <c r="O71" s="116" t="n">
        <f aca="false">(O66/O70*100)-100</f>
        <v>-17.7051035730851</v>
      </c>
      <c r="P71" s="116" t="n">
        <f aca="false">(P66/P70*100)-100</f>
        <v>-15.6546848079395</v>
      </c>
      <c r="Q71" s="116" t="n">
        <f aca="false">(Q66/Q70*100)-100</f>
        <v>-38.8352868019097</v>
      </c>
      <c r="R71" s="116" t="n">
        <f aca="false">(R66/R70*100)-100</f>
        <v>14.8369876742918</v>
      </c>
      <c r="S71" s="116" t="n">
        <f aca="false">(S66/S70*100)-100</f>
        <v>43.6638804239923</v>
      </c>
      <c r="T71" s="116" t="n">
        <f aca="false">(T66/T70*100)-100</f>
        <v>0.778607903278285</v>
      </c>
      <c r="U71" s="116" t="n">
        <f aca="false">(U66/U70*100)-100</f>
        <v>143.942570787761</v>
      </c>
      <c r="V71" s="116" t="e">
        <f aca="false">(V66/V70*100)-100</f>
        <v>#DIV/0!</v>
      </c>
      <c r="W71" s="116" t="n">
        <f aca="false">(W66/W70*100)-100</f>
        <v>-3.46245179791687</v>
      </c>
      <c r="X71" s="116" t="n">
        <f aca="false">(X66/X70*100)-100</f>
        <v>6.19992590584775</v>
      </c>
      <c r="Y71" s="116" t="n">
        <f aca="false">(Y66/Y70*100)-100</f>
        <v>-2.61654002496891</v>
      </c>
      <c r="Z71" s="117" t="n">
        <f aca="false">(Z66/Z70*100)-100</f>
        <v>-14.5367720462119</v>
      </c>
      <c r="AA71" s="116" t="n">
        <f aca="false">(AA66/AA70*100)-100</f>
        <v>-20.7533788079085</v>
      </c>
      <c r="AB71" s="116" t="n">
        <f aca="false">(AB66/AB70*100)-100</f>
        <v>-21.4240777457665</v>
      </c>
      <c r="AC71" s="116" t="n">
        <f aca="false">(AC66/AC70*100)-100</f>
        <v>140.740740740741</v>
      </c>
      <c r="AD71" s="116" t="n">
        <f aca="false">(AD66/AD70*100)-100</f>
        <v>-17.049161291854</v>
      </c>
      <c r="AE71" s="116" t="n">
        <f aca="false">(AE66/AE70*100)-100</f>
        <v>-6.57560855845122</v>
      </c>
      <c r="AF71" s="116" t="n">
        <f aca="false">(AF66/AF70*100)-100</f>
        <v>-22.7363761499537</v>
      </c>
      <c r="AG71" s="116" t="n">
        <f aca="false">(AG66/AG70*100)-100</f>
        <v>-10.8104511150791</v>
      </c>
      <c r="AH71" s="116" t="n">
        <f aca="false">(AH66/AH70*100)-100</f>
        <v>5.1137363475323</v>
      </c>
      <c r="AI71" s="116" t="n">
        <f aca="false">(AI66/AI70*100)-100</f>
        <v>-12.5668183493228</v>
      </c>
      <c r="AJ71" s="116" t="n">
        <f aca="false">(AJ66/AJ70*100)-100</f>
        <v>62.2264561556664</v>
      </c>
      <c r="AK71" s="116" t="n">
        <f aca="false">(AK66/AK70*100)-100</f>
        <v>8.23880329896443</v>
      </c>
      <c r="AL71" s="116" t="n">
        <f aca="false">(AL66/AL70*100)-100</f>
        <v>4.600829831976</v>
      </c>
      <c r="AM71" s="116" t="n">
        <f aca="false">(AM66/AM70*100)-100</f>
        <v>6.24691255750034</v>
      </c>
      <c r="AN71" s="116" t="n">
        <f aca="false">(AN66/AN70*100)-100</f>
        <v>8.89762533282136</v>
      </c>
      <c r="AO71" s="116" t="n">
        <f aca="false">(AO66/AO70*100)-100</f>
        <v>-56.2268926309294</v>
      </c>
      <c r="AP71" s="116" t="n">
        <f aca="false">(AP66/AP70*100)-100</f>
        <v>17399.3640234455</v>
      </c>
      <c r="AQ71" s="116" t="n">
        <f aca="false">(AQ66/AQ70*100)-100</f>
        <v>72.4179982801138</v>
      </c>
      <c r="AR71" s="116" t="n">
        <f aca="false">(AR66/AR70*100)-100</f>
        <v>-1.4453477868112</v>
      </c>
      <c r="AS71" s="116" t="n">
        <f aca="false">(AS66/AS70*100)-100</f>
        <v>26.8394672119178</v>
      </c>
      <c r="AT71" s="116" t="n">
        <f aca="false">(AT66/AT70*100)-100</f>
        <v>1726.72222222222</v>
      </c>
      <c r="AU71" s="116" t="n">
        <f aca="false">(AU66/AU70*100)-100</f>
        <v>-7.38113378890731</v>
      </c>
      <c r="AV71" s="116" t="e">
        <f aca="false">(AV66/AV70*100)-100</f>
        <v>#DIV/0!</v>
      </c>
      <c r="AW71" s="116" t="n">
        <f aca="false">(AW66/AW70*100)-100</f>
        <v>55.1411698039111</v>
      </c>
      <c r="AX71" s="116" t="n">
        <f aca="false">(AX66/AX70*100)-100</f>
        <v>3.78197997775307</v>
      </c>
      <c r="AY71" s="117" t="n">
        <f aca="false">(AY66/AY70*100)-100</f>
        <v>150.542415218238</v>
      </c>
      <c r="AZ71" s="116" t="n">
        <f aca="false">(AZ66/AZ70*100)-100</f>
        <v>132.140441359731</v>
      </c>
      <c r="BA71" s="116" t="n">
        <f aca="false">(BA66/BA70*100)-100</f>
        <v>1.96529887218566</v>
      </c>
      <c r="BB71" s="116" t="n">
        <f aca="false">(BB66/BB70*100)-100</f>
        <v>4.69728567369528</v>
      </c>
      <c r="BC71" s="116" t="n">
        <f aca="false">(BC66/BC70*100)-100</f>
        <v>-2.18232694130681</v>
      </c>
      <c r="BD71" s="116" t="n">
        <f aca="false">(BD66/BD70*100)-100</f>
        <v>-4.17805511752319</v>
      </c>
      <c r="BE71" s="116" t="n">
        <f aca="false">(BE66/BE70*100)-100</f>
        <v>10895.3241313454</v>
      </c>
      <c r="BF71" s="116" t="n">
        <f aca="false">(BF66/BF70*100)-100</f>
        <v>-76.0773120208775</v>
      </c>
      <c r="BG71" s="116" t="n">
        <f aca="false">(BG66/BG70*100)-100</f>
        <v>948.973641240961</v>
      </c>
      <c r="BH71" s="116" t="e">
        <f aca="false">(BH66/BH70*100)-100</f>
        <v>#DIV/0!</v>
      </c>
      <c r="BI71" s="116" t="n">
        <f aca="false">(BI66/BI70*100)-100</f>
        <v>-81.0651650035944</v>
      </c>
      <c r="BJ71" s="116" t="n">
        <f aca="false">(BJ66/BJ70*100)-100</f>
        <v>-24.6063303298921</v>
      </c>
      <c r="BK71" s="116" t="n">
        <f aca="false">(BK66/BK70*100)-100</f>
        <v>0.522357776223643</v>
      </c>
      <c r="BL71" s="116" t="n">
        <f aca="false">(BL66/BL70*100)-100</f>
        <v>259.12172189575</v>
      </c>
      <c r="BM71" s="116" t="n">
        <f aca="false">(BM66/BM70*100)-100</f>
        <v>185.056865379025</v>
      </c>
      <c r="BN71" s="116" t="n">
        <f aca="false">(BN66/BN70*100)-100</f>
        <v>-47.270542870249</v>
      </c>
      <c r="BO71" s="116" t="n">
        <f aca="false">(BO66/BO70*100)-100</f>
        <v>5236.26651126651</v>
      </c>
      <c r="BP71" s="116" t="n">
        <f aca="false">(BP66/BP70*100)-100</f>
        <v>214.10654140845</v>
      </c>
      <c r="BQ71" s="116" t="n">
        <f aca="false">(BQ66/BQ70*100)-100</f>
        <v>-9.39337477815431</v>
      </c>
      <c r="BR71" s="116" t="n">
        <f aca="false">(BR66/BR70*100)-100</f>
        <v>-9.71844254124858</v>
      </c>
      <c r="BS71" s="116" t="n">
        <f aca="false">(BS66/BS70*100)-100</f>
        <v>-9.0730579220357</v>
      </c>
      <c r="BT71" s="116" t="n">
        <f aca="false">(BT66/BT70*100)-100</f>
        <v>19.2757003250531</v>
      </c>
      <c r="BU71" s="116" t="n">
        <f aca="false">(BU66/BU70*100)-100</f>
        <v>-32.7829069809875</v>
      </c>
      <c r="BV71" s="116" t="n">
        <f aca="false">(BV66/BV70*100)-100</f>
        <v>-31.5183789752782</v>
      </c>
      <c r="BW71" s="116" t="n">
        <f aca="false">(BW66/BW70*100)-100</f>
        <v>474.863381648366</v>
      </c>
      <c r="BX71" s="116" t="n">
        <f aca="false">(BX66/BX70*100)-100</f>
        <v>42.5802516636207</v>
      </c>
      <c r="BY71" s="116" t="n">
        <f aca="false">(BY66/BY70*100)-100</f>
        <v>15.4277781694326</v>
      </c>
      <c r="BZ71" s="116" t="n">
        <f aca="false">(BZ66/BZ70*100)-100</f>
        <v>-1.64688119245739</v>
      </c>
      <c r="CA71" s="116" t="n">
        <f aca="false">(CA66/CA70*100)-100</f>
        <v>53.1765251813603</v>
      </c>
      <c r="CB71" s="116" t="n">
        <f aca="false">(CB66/CB70*100)-100</f>
        <v>16.6359374054397</v>
      </c>
      <c r="CC71" s="116" t="n">
        <f aca="false">(CC66/CC70*100)-100</f>
        <v>5.7751267340558</v>
      </c>
      <c r="CD71" s="116" t="n">
        <f aca="false">(CD66/CD70*100)-100</f>
        <v>-14.4223364435768</v>
      </c>
      <c r="CE71" s="116" t="n">
        <f aca="false">(CE66/CE70*100)-100</f>
        <v>-62.1229520645215</v>
      </c>
      <c r="CF71" s="116" t="n">
        <f aca="false">(CF66/CF70*100)-100</f>
        <v>16.9287753647745</v>
      </c>
      <c r="CG71" s="116" t="n">
        <f aca="false">(CG66/CG70*100)-100</f>
        <v>-85.8288550713614</v>
      </c>
      <c r="CH71" s="116" t="n">
        <f aca="false">(CH66/CH70*100)-100</f>
        <v>-90.0461654236523</v>
      </c>
      <c r="CI71" s="116" t="n">
        <f aca="false">(CI66/CI70*100)-100</f>
        <v>27.8589746262744</v>
      </c>
      <c r="CJ71" s="116" t="n">
        <f aca="false">(CJ66/CJ70*100)-100</f>
        <v>-16.6666666666667</v>
      </c>
      <c r="CK71" s="116" t="n">
        <f aca="false">(CK66/CK70*100)-100</f>
        <v>31.7025647434604</v>
      </c>
      <c r="CL71" s="116" t="n">
        <f aca="false">(CL66/CL70*100)-100</f>
        <v>-85.1506157826461</v>
      </c>
      <c r="CM71" s="116" t="n">
        <f aca="false">(CM66/CM70*100)-100</f>
        <v>-70.8888888888889</v>
      </c>
      <c r="CN71" s="116" t="n">
        <f aca="false">(CN66/CN70*100)-100</f>
        <v>52.5785942826495</v>
      </c>
      <c r="CO71" s="116" t="n">
        <f aca="false">(CO66/CO70*100)-100</f>
        <v>-4.69886208464395</v>
      </c>
    </row>
    <row r="72" s="118" customFormat="true" ht="33" hidden="false" customHeight="true" outlineLevel="0" collapsed="false">
      <c r="Z72" s="119"/>
      <c r="AJ72" s="120" t="n">
        <f aca="false">AJ66-AJ70</f>
        <v>68086670</v>
      </c>
      <c r="AK72" s="118" t="n">
        <f aca="false">AK66-AK70</f>
        <v>1451014</v>
      </c>
      <c r="AL72" s="118" t="n">
        <f aca="false">AL66-AL70</f>
        <v>178881</v>
      </c>
      <c r="AM72" s="118" t="n">
        <f aca="false">AM66-AM70</f>
        <v>550472</v>
      </c>
      <c r="AN72" s="118" t="n">
        <f aca="false">AN66-AN70</f>
        <v>2389780</v>
      </c>
      <c r="AO72" s="118" t="n">
        <f aca="false">AO66-AO70</f>
        <v>-11813463</v>
      </c>
      <c r="AP72" s="118" t="n">
        <f aca="false">AP66-AP70</f>
        <v>16059439</v>
      </c>
      <c r="AQ72" s="118" t="n">
        <f aca="false">AQ66-AQ70</f>
        <v>483380</v>
      </c>
      <c r="AR72" s="118" t="n">
        <f aca="false">AR66-AR70</f>
        <v>-640</v>
      </c>
      <c r="AS72" s="118" t="n">
        <f aca="false">AS66-AS70</f>
        <v>1589871</v>
      </c>
      <c r="AT72" s="118" t="n">
        <f aca="false">AT66-AT70</f>
        <v>124324</v>
      </c>
      <c r="AU72" s="118" t="n">
        <f aca="false">AU66-AU70</f>
        <v>-406396</v>
      </c>
      <c r="AW72" s="118" t="n">
        <f aca="false">AW66-AW70</f>
        <v>10238726</v>
      </c>
      <c r="AY72" s="119" t="n">
        <f aca="false">AY66-AY70</f>
        <v>73501854</v>
      </c>
      <c r="AZ72" s="118" t="n">
        <f aca="false">AZ66-AZ70</f>
        <v>42080960</v>
      </c>
      <c r="BA72" s="118" t="n">
        <f aca="false">BA66-BA70</f>
        <v>28390</v>
      </c>
      <c r="BB72" s="118" t="n">
        <f aca="false">BB66-BB70</f>
        <v>217065</v>
      </c>
      <c r="BC72" s="118" t="n">
        <f aca="false">BC66-BC70</f>
        <v>-95539</v>
      </c>
      <c r="BD72" s="118" t="n">
        <f aca="false">BD66-BD70</f>
        <v>-207907</v>
      </c>
      <c r="BE72" s="118" t="n">
        <f aca="false">BE66-BE70</f>
        <v>10040477</v>
      </c>
      <c r="BF72" s="118" t="n">
        <f aca="false">BF66-BF70</f>
        <v>-1352647</v>
      </c>
      <c r="BG72" s="118" t="n">
        <f aca="false">BG66-BG70</f>
        <v>81365</v>
      </c>
      <c r="BH72" s="118" t="n">
        <f aca="false">BH66-BH70</f>
        <v>368</v>
      </c>
      <c r="BI72" s="118" t="n">
        <f aca="false">BI66-BI70</f>
        <v>-1434380</v>
      </c>
      <c r="BJ72" s="118" t="n">
        <f aca="false">BJ66-BJ70</f>
        <v>-344012</v>
      </c>
      <c r="BK72" s="118" t="n">
        <f aca="false">BK66-BK70</f>
        <v>605</v>
      </c>
      <c r="BL72" s="118" t="n">
        <f aca="false">BL66-BL70</f>
        <v>33794528</v>
      </c>
      <c r="BM72" s="118" t="n">
        <f aca="false">BM66-BM70</f>
        <v>31420894</v>
      </c>
      <c r="BN72" s="118" t="n">
        <f aca="false">BN66-BN70</f>
        <v>-938784</v>
      </c>
      <c r="BO72" s="118" t="n">
        <f aca="false">BO66-BO70</f>
        <v>269563</v>
      </c>
      <c r="BP72" s="118" t="n">
        <f aca="false">BP66-BP70</f>
        <v>32090115</v>
      </c>
      <c r="BQ72" s="118" t="n">
        <f aca="false">BQ66-BQ70</f>
        <v>-242090</v>
      </c>
      <c r="BR72" s="118" t="n">
        <f aca="false">BR66-BR70</f>
        <v>-124312</v>
      </c>
      <c r="BS72" s="118" t="n">
        <f aca="false">BS66-BS70</f>
        <v>-117778</v>
      </c>
      <c r="BT72" s="118" t="n">
        <f aca="false">BT66-BT70</f>
        <v>110832</v>
      </c>
      <c r="BU72" s="118" t="n">
        <f aca="false">BU66-BU70</f>
        <v>-17967</v>
      </c>
      <c r="BV72" s="118" t="n">
        <f aca="false">BV66-BV70</f>
        <v>-210643</v>
      </c>
      <c r="CO72" s="121" t="n">
        <f aca="false">CO66-CO70</f>
        <v>-3532973</v>
      </c>
    </row>
    <row r="73" s="118" customFormat="true" ht="31.5" hidden="false" customHeight="true" outlineLevel="0" collapsed="false">
      <c r="V73" s="118" t="s">
        <v>221</v>
      </c>
      <c r="Z73" s="119"/>
      <c r="AV73" s="118" t="s">
        <v>221</v>
      </c>
      <c r="AY73" s="119"/>
    </row>
    <row r="74" customFormat="false" ht="13.5" hidden="false" customHeight="false" outlineLevel="0" collapsed="false">
      <c r="O74" s="122"/>
      <c r="P74" s="122"/>
      <c r="Q74" s="122"/>
      <c r="R74" s="122"/>
      <c r="S74" s="122"/>
    </row>
  </sheetData>
  <mergeCells count="4">
    <mergeCell ref="Q2:Q3"/>
    <mergeCell ref="AN2:AN3"/>
    <mergeCell ref="BU2:BV2"/>
    <mergeCell ref="CM3:CM4"/>
  </mergeCells>
  <printOptions headings="false" gridLines="false" gridLinesSet="true" horizontalCentered="false" verticalCentered="false"/>
  <pageMargins left="0.708333333333333" right="0.590277777777778" top="0.786805555555556" bottom="0.39375" header="0.590277777777778" footer="0.39375"/>
  <pageSetup paperSize="9" scale="34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24　　第３表　歳入の状況</oddHeader>
    <oddFooter>&amp;C&amp;30&amp;P</oddFooter>
  </headerFooter>
  <colBreaks count="4" manualBreakCount="4">
    <brk id="60" man="true" max="65535" min="0"/>
    <brk id="72" man="true" max="65535" min="0"/>
    <brk id="84" man="true" max="65535" min="0"/>
    <brk id="9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1:01:29Z</dcterms:created>
  <dc:creator> </dc:creator>
  <dc:description/>
  <dc:language>en-US</dc:language>
  <cp:lastModifiedBy> </cp:lastModifiedBy>
  <cp:lastPrinted>2013-03-18T14:53:04Z</cp:lastPrinted>
  <dcterms:modified xsi:type="dcterms:W3CDTF">2013-03-18T14:54:34Z</dcterms:modified>
  <cp:revision>0</cp:revision>
  <dc:subject/>
  <dc:title/>
</cp:coreProperties>
</file>