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7148748711219"/>
          <c:w val="0.882933308035291"/>
          <c:h val="0.65919955009841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2032"/>
        <c:axId val="60243039"/>
      </c:lineChart>
      <c:catAx>
        <c:axId val="512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24182210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43039"/>
        <c:crossesAt val="10"/>
        <c:auto val="1"/>
        <c:lblAlgn val="ctr"/>
        <c:lblOffset val="100"/>
        <c:noMultiLvlLbl val="0"/>
      </c:catAx>
      <c:valAx>
        <c:axId val="6024303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203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O15" activeCellId="0" sqref="BO15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0" min="20" style="1" width="3.59"/>
    <col collapsed="false" customWidth="false" hidden="true" outlineLevel="0" max="22" min="21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7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3-11T01:46:37Z</dcterms:modified>
  <cp:revision>0</cp:revision>
  <dc:subject/>
  <dc:title/>
</cp:coreProperties>
</file>