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178740518250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14101715624"/>
          <c:y val="0.102920601608954"/>
          <c:w val="0.912233365575523"/>
          <c:h val="0.808412032179084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4:$AK$4</c:f>
              <c:numCache>
                <c:formatCode>General</c:formatCode>
                <c:ptCount val="24"/>
                <c:pt idx="0">
                  <c:v>62.4</c:v>
                </c:pt>
                <c:pt idx="1">
                  <c:v>59.7</c:v>
                </c:pt>
                <c:pt idx="2">
                  <c:v>62</c:v>
                </c:pt>
                <c:pt idx="3">
                  <c:v>66.9</c:v>
                </c:pt>
                <c:pt idx="4">
                  <c:v>65.7</c:v>
                </c:pt>
                <c:pt idx="5">
                  <c:v>63.2</c:v>
                </c:pt>
                <c:pt idx="6">
                  <c:v>61.8</c:v>
                </c:pt>
                <c:pt idx="7">
                  <c:v>62.6</c:v>
                </c:pt>
                <c:pt idx="8">
                  <c:v>64</c:v>
                </c:pt>
                <c:pt idx="9">
                  <c:v>65.5</c:v>
                </c:pt>
                <c:pt idx="10">
                  <c:v>64</c:v>
                </c:pt>
                <c:pt idx="11">
                  <c:v>63.6</c:v>
                </c:pt>
                <c:pt idx="12">
                  <c:v>59.1</c:v>
                </c:pt>
                <c:pt idx="13">
                  <c:v>59.3</c:v>
                </c:pt>
                <c:pt idx="14">
                  <c:v>53.3</c:v>
                </c:pt>
                <c:pt idx="15">
                  <c:v>44.1</c:v>
                </c:pt>
                <c:pt idx="16">
                  <c:v>41.5</c:v>
                </c:pt>
                <c:pt idx="17">
                  <c:v>35.9</c:v>
                </c:pt>
                <c:pt idx="18">
                  <c:v>40</c:v>
                </c:pt>
                <c:pt idx="19">
                  <c:v>39.6</c:v>
                </c:pt>
                <c:pt idx="20">
                  <c:v>45.1</c:v>
                </c:pt>
                <c:pt idx="21">
                  <c:v>46.6</c:v>
                </c:pt>
                <c:pt idx="22">
                  <c:v>47.8</c:v>
                </c:pt>
                <c:pt idx="23">
                  <c:v>3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5:$AK$5</c:f>
              <c:numCache>
                <c:formatCode>General</c:formatCode>
                <c:ptCount val="24"/>
                <c:pt idx="0">
                  <c:v>46.4</c:v>
                </c:pt>
                <c:pt idx="1">
                  <c:v>43.4</c:v>
                </c:pt>
                <c:pt idx="2">
                  <c:v>42.4</c:v>
                </c:pt>
                <c:pt idx="3">
                  <c:v>43.9</c:v>
                </c:pt>
                <c:pt idx="4">
                  <c:v>45</c:v>
                </c:pt>
                <c:pt idx="5">
                  <c:v>44.9</c:v>
                </c:pt>
                <c:pt idx="6">
                  <c:v>44.6</c:v>
                </c:pt>
                <c:pt idx="7">
                  <c:v>46.7</c:v>
                </c:pt>
                <c:pt idx="8">
                  <c:v>47.5</c:v>
                </c:pt>
                <c:pt idx="9">
                  <c:v>46.3</c:v>
                </c:pt>
                <c:pt idx="10">
                  <c:v>48.9</c:v>
                </c:pt>
                <c:pt idx="11">
                  <c:v>46.6</c:v>
                </c:pt>
                <c:pt idx="12">
                  <c:v>46.8</c:v>
                </c:pt>
                <c:pt idx="13">
                  <c:v>43.3</c:v>
                </c:pt>
                <c:pt idx="14">
                  <c:v>34.4</c:v>
                </c:pt>
                <c:pt idx="15">
                  <c:v>33.1</c:v>
                </c:pt>
                <c:pt idx="16">
                  <c:v>35.1</c:v>
                </c:pt>
                <c:pt idx="17">
                  <c:v>32.5</c:v>
                </c:pt>
                <c:pt idx="18">
                  <c:v>33.9</c:v>
                </c:pt>
                <c:pt idx="19">
                  <c:v>35</c:v>
                </c:pt>
                <c:pt idx="20">
                  <c:v>39.4</c:v>
                </c:pt>
                <c:pt idx="21">
                  <c:v>43.3</c:v>
                </c:pt>
                <c:pt idx="22">
                  <c:v>43.9</c:v>
                </c:pt>
                <c:pt idx="23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6:$AK$6</c:f>
              <c:numCache>
                <c:formatCode>General</c:formatCode>
                <c:ptCount val="24"/>
                <c:pt idx="3">
                  <c:v>66.9</c:v>
                </c:pt>
                <c:pt idx="4">
                  <c:v>67.2</c:v>
                </c:pt>
                <c:pt idx="5">
                  <c:v>66.3</c:v>
                </c:pt>
                <c:pt idx="6">
                  <c:v>67.8</c:v>
                </c:pt>
                <c:pt idx="7">
                  <c:v>66.8</c:v>
                </c:pt>
                <c:pt idx="8">
                  <c:v>67.2</c:v>
                </c:pt>
                <c:pt idx="9">
                  <c:v>68.5</c:v>
                </c:pt>
                <c:pt idx="10">
                  <c:v>66.7</c:v>
                </c:pt>
                <c:pt idx="11">
                  <c:v>66</c:v>
                </c:pt>
                <c:pt idx="12">
                  <c:v>62.8</c:v>
                </c:pt>
                <c:pt idx="13">
                  <c:v>64.6</c:v>
                </c:pt>
                <c:pt idx="14">
                  <c:v>56.7</c:v>
                </c:pt>
                <c:pt idx="15">
                  <c:v>47.2</c:v>
                </c:pt>
                <c:pt idx="16">
                  <c:v>44.4</c:v>
                </c:pt>
                <c:pt idx="17">
                  <c:v>38.1</c:v>
                </c:pt>
                <c:pt idx="18">
                  <c:v>42.1</c:v>
                </c:pt>
                <c:pt idx="19">
                  <c:v>43</c:v>
                </c:pt>
                <c:pt idx="20">
                  <c:v>47.4</c:v>
                </c:pt>
                <c:pt idx="21">
                  <c:v>49</c:v>
                </c:pt>
                <c:pt idx="22">
                  <c:v>49.8</c:v>
                </c:pt>
                <c:pt idx="23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5176"/>
        <c:axId val="5068210"/>
      </c:lineChart>
      <c:catAx>
        <c:axId val="8336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8335284834292"/>
              <c:y val="0.88378803777544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210"/>
        <c:crossesAt val="0"/>
        <c:auto val="1"/>
        <c:lblAlgn val="ctr"/>
        <c:lblOffset val="100"/>
        <c:noMultiLvlLbl val="0"/>
      </c:catAx>
      <c:valAx>
        <c:axId val="5068210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15038436084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65176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49788728809"/>
          <c:y val="0.92558586918503"/>
          <c:w val="0.700402178893244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56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71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54874510004</cdr:x>
      <cdr:y>0.158009793634138</cdr:y>
    </cdr:from>
    <cdr:to>
      <cdr:x>0.25627449982182</cdr:x>
      <cdr:y>0.18721580972368</cdr:y>
    </cdr:to>
    <cdr:sp>
      <cdr:nvSpPr>
        <cdr:cNvPr id="1" name="テキスト ボックス 1"/>
        <cdr:cNvSpPr/>
      </cdr:nvSpPr>
      <cdr:spPr>
        <a:xfrm>
          <a:off x="1447920" y="650520"/>
          <a:ext cx="3643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6496461844</cdr:x>
      <cdr:y>0.472280517663519</cdr:y>
    </cdr:from>
    <cdr:to>
      <cdr:x>0.314514076261264</cdr:x>
      <cdr:y>0.50349772647779</cdr:y>
    </cdr:to>
    <cdr:sp>
      <cdr:nvSpPr>
        <cdr:cNvPr id="2" name="テキスト ボックス 2"/>
        <cdr:cNvSpPr/>
      </cdr:nvSpPr>
      <cdr:spPr>
        <a:xfrm>
          <a:off x="1638720" y="1944360"/>
          <a:ext cx="585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8" activeCellId="0" sqref="P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2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1006105691</v>
      </c>
      <c r="E5" s="29" t="n">
        <v>100</v>
      </c>
      <c r="F5" s="30" t="n">
        <v>386203768</v>
      </c>
      <c r="G5" s="31" t="n">
        <v>38.4</v>
      </c>
      <c r="H5" s="32" t="n">
        <v>619901923</v>
      </c>
      <c r="I5" s="33" t="n">
        <v>61.6</v>
      </c>
      <c r="J5" s="34" t="n">
        <v>359599437</v>
      </c>
      <c r="K5" s="35" t="n">
        <v>35.7</v>
      </c>
      <c r="L5" s="36" t="n">
        <v>646506254</v>
      </c>
      <c r="M5" s="29" t="n">
        <v>64.3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06222130</v>
      </c>
      <c r="G6" s="39" t="n">
        <v>40.4</v>
      </c>
      <c r="H6" s="40" t="n">
        <v>599883561</v>
      </c>
      <c r="I6" s="39" t="n">
        <v>59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795284315</v>
      </c>
      <c r="E7" s="29" t="n">
        <v>100</v>
      </c>
      <c r="F7" s="30" t="n">
        <v>391377620</v>
      </c>
      <c r="G7" s="31" t="n">
        <v>48.6</v>
      </c>
      <c r="H7" s="32" t="n">
        <v>403906695</v>
      </c>
      <c r="I7" s="33" t="n">
        <v>51.4</v>
      </c>
      <c r="J7" s="34" t="n">
        <v>369395118</v>
      </c>
      <c r="K7" s="35" t="n">
        <v>46.4</v>
      </c>
      <c r="L7" s="36" t="n">
        <v>425889197</v>
      </c>
      <c r="M7" s="29" t="n">
        <v>53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11552245</v>
      </c>
      <c r="G8" s="39" t="n">
        <v>51.5</v>
      </c>
      <c r="H8" s="40" t="n">
        <v>383732070</v>
      </c>
      <c r="I8" s="39" t="n">
        <v>48.5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210821376</v>
      </c>
      <c r="E9" s="43"/>
      <c r="F9" s="44" t="n">
        <v>-5173852</v>
      </c>
      <c r="G9" s="45"/>
      <c r="H9" s="46" t="n">
        <v>215995228</v>
      </c>
      <c r="I9" s="47"/>
      <c r="J9" s="48" t="n">
        <v>-9795681</v>
      </c>
      <c r="K9" s="49"/>
      <c r="L9" s="46" t="n">
        <v>220617057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26.5</v>
      </c>
      <c r="F10" s="55"/>
      <c r="G10" s="56" t="n">
        <v>-1.3</v>
      </c>
      <c r="H10" s="57"/>
      <c r="I10" s="58" t="n">
        <v>53.5</v>
      </c>
      <c r="J10" s="59"/>
      <c r="K10" s="60" t="n">
        <v>-2.7</v>
      </c>
      <c r="L10" s="61"/>
      <c r="M10" s="54" t="n">
        <v>51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455614261</v>
      </c>
      <c r="E11" s="29" t="n">
        <v>100</v>
      </c>
      <c r="F11" s="30" t="n">
        <v>171773582</v>
      </c>
      <c r="G11" s="31" t="n">
        <v>37.7</v>
      </c>
      <c r="H11" s="32" t="n">
        <v>283840679</v>
      </c>
      <c r="I11" s="33" t="n">
        <v>62.3</v>
      </c>
      <c r="J11" s="34" t="n">
        <v>168597314</v>
      </c>
      <c r="K11" s="35" t="n">
        <v>37</v>
      </c>
      <c r="L11" s="36" t="n">
        <v>287016947</v>
      </c>
      <c r="M11" s="29" t="n">
        <v>63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76282046</v>
      </c>
      <c r="G12" s="39" t="n">
        <v>38.7</v>
      </c>
      <c r="H12" s="40" t="n">
        <v>279332215</v>
      </c>
      <c r="I12" s="39" t="n">
        <v>61.3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392597458</v>
      </c>
      <c r="E13" s="29" t="n">
        <v>100</v>
      </c>
      <c r="F13" s="30" t="n">
        <v>176204444</v>
      </c>
      <c r="G13" s="31" t="n">
        <v>42.6</v>
      </c>
      <c r="H13" s="32" t="n">
        <v>216393014</v>
      </c>
      <c r="I13" s="33" t="n">
        <v>57.4</v>
      </c>
      <c r="J13" s="34" t="n">
        <v>152211588</v>
      </c>
      <c r="K13" s="35" t="n">
        <v>38.8</v>
      </c>
      <c r="L13" s="36" t="n">
        <v>240385870</v>
      </c>
      <c r="M13" s="29" t="n">
        <v>61.2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0381570</v>
      </c>
      <c r="G14" s="39" t="n">
        <v>44.1</v>
      </c>
      <c r="H14" s="40" t="n">
        <v>212215888</v>
      </c>
      <c r="I14" s="39" t="n">
        <v>55.9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63016803</v>
      </c>
      <c r="E15" s="43"/>
      <c r="F15" s="44" t="n">
        <v>-4430862</v>
      </c>
      <c r="G15" s="45"/>
      <c r="H15" s="46" t="n">
        <v>67447665</v>
      </c>
      <c r="I15" s="47"/>
      <c r="J15" s="48" t="n">
        <v>16385726</v>
      </c>
      <c r="K15" s="49"/>
      <c r="L15" s="46" t="n">
        <v>46631077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16.1</v>
      </c>
      <c r="F16" s="55"/>
      <c r="G16" s="56" t="n">
        <v>-2.5</v>
      </c>
      <c r="H16" s="57"/>
      <c r="I16" s="58" t="n">
        <v>31.2</v>
      </c>
      <c r="J16" s="59"/>
      <c r="K16" s="60" t="n">
        <v>10.8</v>
      </c>
      <c r="L16" s="61"/>
      <c r="M16" s="54" t="n">
        <v>19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461719952</v>
      </c>
      <c r="E17" s="54" t="n">
        <v>100</v>
      </c>
      <c r="F17" s="30" t="n">
        <v>557977350</v>
      </c>
      <c r="G17" s="31" t="n">
        <v>38.2</v>
      </c>
      <c r="H17" s="32" t="n">
        <v>903742602</v>
      </c>
      <c r="I17" s="33" t="n">
        <v>61.8</v>
      </c>
      <c r="J17" s="34" t="n">
        <v>528196751</v>
      </c>
      <c r="K17" s="35" t="n">
        <v>36.1</v>
      </c>
      <c r="L17" s="36" t="n">
        <v>933523201</v>
      </c>
      <c r="M17" s="29" t="n">
        <v>63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582504176</v>
      </c>
      <c r="G18" s="39" t="n">
        <v>39.9</v>
      </c>
      <c r="H18" s="40" t="n">
        <v>879215776</v>
      </c>
      <c r="I18" s="39" t="n">
        <v>60.1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187881773</v>
      </c>
      <c r="E19" s="54" t="n">
        <v>100</v>
      </c>
      <c r="F19" s="30" t="n">
        <v>567582064</v>
      </c>
      <c r="G19" s="31" t="n">
        <v>46.6</v>
      </c>
      <c r="H19" s="32" t="n">
        <v>620299709</v>
      </c>
      <c r="I19" s="33" t="n">
        <v>53.4</v>
      </c>
      <c r="J19" s="34" t="n">
        <v>521606706</v>
      </c>
      <c r="K19" s="35" t="n">
        <v>43.9</v>
      </c>
      <c r="L19" s="36" t="n">
        <v>666275067</v>
      </c>
      <c r="M19" s="29" t="n">
        <v>56.1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591933815</v>
      </c>
      <c r="G20" s="39" t="n">
        <v>49</v>
      </c>
      <c r="H20" s="40" t="n">
        <v>595947958</v>
      </c>
      <c r="I20" s="39" t="n">
        <v>51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273838179</v>
      </c>
      <c r="E21" s="43"/>
      <c r="F21" s="44" t="n">
        <v>-9604714</v>
      </c>
      <c r="G21" s="45"/>
      <c r="H21" s="46" t="n">
        <v>283442893</v>
      </c>
      <c r="I21" s="47"/>
      <c r="J21" s="48" t="n">
        <v>6590045</v>
      </c>
      <c r="K21" s="49"/>
      <c r="L21" s="46" t="n">
        <v>267248134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23.1</v>
      </c>
      <c r="F22" s="68"/>
      <c r="G22" s="69" t="n">
        <v>-1.7</v>
      </c>
      <c r="H22" s="70"/>
      <c r="I22" s="71" t="n">
        <v>45.7</v>
      </c>
      <c r="J22" s="72"/>
      <c r="K22" s="73" t="n">
        <v>1.3</v>
      </c>
      <c r="L22" s="74"/>
      <c r="M22" s="67" t="n">
        <v>40.1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E11" activeCellId="0" sqref="AE1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1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1</v>
      </c>
      <c r="AK3" s="80" t="n">
        <v>2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</row>
    <row r="6" customFormat="false" ht="28.8" hidden="false" customHeight="false" outlineLevel="0" collapsed="false">
      <c r="A6" s="83" t="s">
        <v>1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4" t="n">
        <v>66.9</v>
      </c>
      <c r="R6" s="84" t="n">
        <v>67.2</v>
      </c>
      <c r="S6" s="84" t="n">
        <v>66.3</v>
      </c>
      <c r="T6" s="84" t="n">
        <v>67.8</v>
      </c>
      <c r="U6" s="84" t="n">
        <v>66.8</v>
      </c>
      <c r="V6" s="84" t="n">
        <v>67.2</v>
      </c>
      <c r="W6" s="84" t="n">
        <v>68.5</v>
      </c>
      <c r="X6" s="84" t="n">
        <v>66.7</v>
      </c>
      <c r="Y6" s="84" t="n">
        <v>66</v>
      </c>
      <c r="Z6" s="84" t="n">
        <v>62.8</v>
      </c>
      <c r="AA6" s="84" t="n">
        <v>64.6</v>
      </c>
      <c r="AB6" s="84" t="n">
        <v>56.7</v>
      </c>
      <c r="AC6" s="84" t="n">
        <v>47.2</v>
      </c>
      <c r="AD6" s="84" t="n">
        <v>44.4</v>
      </c>
      <c r="AE6" s="84" t="n">
        <v>38.1</v>
      </c>
      <c r="AF6" s="84" t="n">
        <v>42.1</v>
      </c>
      <c r="AG6" s="84" t="n">
        <v>43</v>
      </c>
      <c r="AH6" s="84" t="n">
        <v>47.4</v>
      </c>
      <c r="AI6" s="84" t="n">
        <v>49</v>
      </c>
      <c r="AJ6" s="84" t="n">
        <v>49.8</v>
      </c>
      <c r="AK6" s="84" t="n">
        <v>39.9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5"/>
    </row>
    <row r="12" customFormat="false" ht="14.4" hidden="false" customHeight="false" outlineLevel="0" collapsed="false">
      <c r="AB12" s="85"/>
    </row>
    <row r="13" customFormat="false" ht="14.4" hidden="false" customHeight="false" outlineLevel="0" collapsed="false">
      <c r="AB13" s="85"/>
    </row>
    <row r="14" customFormat="false" ht="14.4" hidden="false" customHeight="false" outlineLevel="0" collapsed="false">
      <c r="AB14" s="85"/>
    </row>
    <row r="15" customFormat="false" ht="14.4" hidden="false" customHeight="false" outlineLevel="0" collapsed="false">
      <c r="AB15" s="85"/>
    </row>
    <row r="16" customFormat="false" ht="14.4" hidden="false" customHeight="false" outlineLevel="0" collapsed="false">
      <c r="AB16" s="85"/>
    </row>
    <row r="17" customFormat="false" ht="14.4" hidden="false" customHeight="false" outlineLevel="0" collapsed="false">
      <c r="AB17" s="85"/>
    </row>
    <row r="18" customFormat="false" ht="14.4" hidden="false" customHeight="false" outlineLevel="0" collapsed="false">
      <c r="AB18" s="85"/>
    </row>
    <row r="19" customFormat="false" ht="14.4" hidden="false" customHeight="false" outlineLevel="0" collapsed="false">
      <c r="AB19" s="85"/>
    </row>
    <row r="20" customFormat="false" ht="14.4" hidden="false" customHeight="false" outlineLevel="0" collapsed="false">
      <c r="AB20" s="86"/>
    </row>
    <row r="21" customFormat="false" ht="14.4" hidden="false" customHeight="false" outlineLevel="0" collapsed="false">
      <c r="AB21" s="85"/>
    </row>
    <row r="22" customFormat="false" ht="14.4" hidden="false" customHeight="false" outlineLevel="0" collapsed="false">
      <c r="AB22" s="85"/>
    </row>
    <row r="23" customFormat="false" ht="14.4" hidden="false" customHeight="false" outlineLevel="0" collapsed="false">
      <c r="AB23" s="85"/>
    </row>
    <row r="24" customFormat="false" ht="14.4" hidden="false" customHeight="false" outlineLevel="0" collapsed="false">
      <c r="AB24" s="85"/>
    </row>
    <row r="25" customFormat="false" ht="14.4" hidden="false" customHeight="false" outlineLevel="0" collapsed="false">
      <c r="AB25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 </cp:lastModifiedBy>
  <cp:lastPrinted>2022-02-03T04:10:46Z</cp:lastPrinted>
  <dcterms:modified xsi:type="dcterms:W3CDTF">2022-02-25T05:12:19Z</dcterms:modified>
  <cp:revision>0</cp:revision>
  <dc:subject/>
  <dc:title/>
</cp:coreProperties>
</file>