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P$1:$AM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4</t>
  </si>
  <si>
    <t xml:space="preserve">R3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103620146904512"/>
          <c:w val="0.911968600265063"/>
          <c:h val="0.805264078349073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4:$AL$4</c:f>
              <c:numCache>
                <c:formatCode>General</c:formatCode>
                <c:ptCount val="24"/>
                <c:pt idx="0">
                  <c:v>59.7</c:v>
                </c:pt>
                <c:pt idx="1">
                  <c:v>62</c:v>
                </c:pt>
                <c:pt idx="2">
                  <c:v>66.9</c:v>
                </c:pt>
                <c:pt idx="3">
                  <c:v>65.7</c:v>
                </c:pt>
                <c:pt idx="4">
                  <c:v>63.2</c:v>
                </c:pt>
                <c:pt idx="5">
                  <c:v>61.8</c:v>
                </c:pt>
                <c:pt idx="6">
                  <c:v>62.6</c:v>
                </c:pt>
                <c:pt idx="7">
                  <c:v>64</c:v>
                </c:pt>
                <c:pt idx="8">
                  <c:v>65.5</c:v>
                </c:pt>
                <c:pt idx="9">
                  <c:v>64</c:v>
                </c:pt>
                <c:pt idx="10">
                  <c:v>63.6</c:v>
                </c:pt>
                <c:pt idx="11">
                  <c:v>59.1</c:v>
                </c:pt>
                <c:pt idx="12">
                  <c:v>59.3</c:v>
                </c:pt>
                <c:pt idx="13">
                  <c:v>53.3</c:v>
                </c:pt>
                <c:pt idx="14">
                  <c:v>44.1</c:v>
                </c:pt>
                <c:pt idx="15">
                  <c:v>41.5</c:v>
                </c:pt>
                <c:pt idx="16">
                  <c:v>35.9</c:v>
                </c:pt>
                <c:pt idx="17">
                  <c:v>40</c:v>
                </c:pt>
                <c:pt idx="18">
                  <c:v>39.6</c:v>
                </c:pt>
                <c:pt idx="19">
                  <c:v>45.1</c:v>
                </c:pt>
                <c:pt idx="20">
                  <c:v>46.6</c:v>
                </c:pt>
                <c:pt idx="21">
                  <c:v>47.8</c:v>
                </c:pt>
                <c:pt idx="22">
                  <c:v>38.2</c:v>
                </c:pt>
                <c:pt idx="23">
                  <c:v>4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5:$AL$5</c:f>
              <c:numCache>
                <c:formatCode>General</c:formatCode>
                <c:ptCount val="24"/>
                <c:pt idx="0">
                  <c:v>43.4</c:v>
                </c:pt>
                <c:pt idx="1">
                  <c:v>42.4</c:v>
                </c:pt>
                <c:pt idx="2">
                  <c:v>43.9</c:v>
                </c:pt>
                <c:pt idx="3">
                  <c:v>45</c:v>
                </c:pt>
                <c:pt idx="4">
                  <c:v>44.9</c:v>
                </c:pt>
                <c:pt idx="5">
                  <c:v>44.6</c:v>
                </c:pt>
                <c:pt idx="6">
                  <c:v>46.7</c:v>
                </c:pt>
                <c:pt idx="7">
                  <c:v>47.5</c:v>
                </c:pt>
                <c:pt idx="8">
                  <c:v>46.3</c:v>
                </c:pt>
                <c:pt idx="9">
                  <c:v>48.9</c:v>
                </c:pt>
                <c:pt idx="10">
                  <c:v>46.6</c:v>
                </c:pt>
                <c:pt idx="11">
                  <c:v>46.8</c:v>
                </c:pt>
                <c:pt idx="12">
                  <c:v>43.3</c:v>
                </c:pt>
                <c:pt idx="13">
                  <c:v>34.4</c:v>
                </c:pt>
                <c:pt idx="14">
                  <c:v>33.1</c:v>
                </c:pt>
                <c:pt idx="15">
                  <c:v>35.1</c:v>
                </c:pt>
                <c:pt idx="16">
                  <c:v>32.5</c:v>
                </c:pt>
                <c:pt idx="17">
                  <c:v>33.9</c:v>
                </c:pt>
                <c:pt idx="18">
                  <c:v>35</c:v>
                </c:pt>
                <c:pt idx="19">
                  <c:v>39.4</c:v>
                </c:pt>
                <c:pt idx="20">
                  <c:v>43.3</c:v>
                </c:pt>
                <c:pt idx="21">
                  <c:v>43.9</c:v>
                </c:pt>
                <c:pt idx="22">
                  <c:v>36.1</c:v>
                </c:pt>
                <c:pt idx="23">
                  <c:v>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6:$AL$6</c:f>
              <c:numCache>
                <c:formatCode>General</c:formatCode>
                <c:ptCount val="24"/>
                <c:pt idx="2">
                  <c:v>66.9</c:v>
                </c:pt>
                <c:pt idx="3">
                  <c:v>67.2</c:v>
                </c:pt>
                <c:pt idx="4">
                  <c:v>66.3</c:v>
                </c:pt>
                <c:pt idx="5">
                  <c:v>67.8</c:v>
                </c:pt>
                <c:pt idx="6">
                  <c:v>66.8</c:v>
                </c:pt>
                <c:pt idx="7">
                  <c:v>67.2</c:v>
                </c:pt>
                <c:pt idx="8">
                  <c:v>68.5</c:v>
                </c:pt>
                <c:pt idx="9">
                  <c:v>66.7</c:v>
                </c:pt>
                <c:pt idx="10">
                  <c:v>66</c:v>
                </c:pt>
                <c:pt idx="11">
                  <c:v>62.8</c:v>
                </c:pt>
                <c:pt idx="12">
                  <c:v>64.6</c:v>
                </c:pt>
                <c:pt idx="13">
                  <c:v>56.7</c:v>
                </c:pt>
                <c:pt idx="14">
                  <c:v>47.2</c:v>
                </c:pt>
                <c:pt idx="15">
                  <c:v>44.4</c:v>
                </c:pt>
                <c:pt idx="16">
                  <c:v>38.1</c:v>
                </c:pt>
                <c:pt idx="17">
                  <c:v>42.1</c:v>
                </c:pt>
                <c:pt idx="18">
                  <c:v>43</c:v>
                </c:pt>
                <c:pt idx="19">
                  <c:v>47.4</c:v>
                </c:pt>
                <c:pt idx="20">
                  <c:v>49</c:v>
                </c:pt>
                <c:pt idx="21">
                  <c:v>49.8</c:v>
                </c:pt>
                <c:pt idx="22">
                  <c:v>39.9</c:v>
                </c:pt>
                <c:pt idx="23">
                  <c:v>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975"/>
        <c:axId val="95079302"/>
      </c:lineChart>
      <c:catAx>
        <c:axId val="551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8212661769849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79302"/>
        <c:crossesAt val="0"/>
        <c:auto val="1"/>
        <c:lblAlgn val="ctr"/>
        <c:lblOffset val="100"/>
        <c:noMultiLvlLbl val="0"/>
      </c:catAx>
      <c:valAx>
        <c:axId val="95079302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2975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563971862575"/>
          <c:y val="0.92558586918503"/>
          <c:w val="0.704913854623305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47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62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8534452605806</cdr:y>
    </cdr:from>
    <cdr:to>
      <cdr:x>0.256499133448874</cdr:x>
      <cdr:y>0.188265127667016</cdr:y>
    </cdr:to>
    <cdr:sp>
      <cdr:nvSpPr>
        <cdr:cNvPr id="1" name="テキスト ボックス 1"/>
        <cdr:cNvSpPr/>
      </cdr:nvSpPr>
      <cdr:spPr>
        <a:xfrm>
          <a:off x="1452960" y="652680"/>
          <a:ext cx="3585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69482336481287</cdr:y>
    </cdr:from>
    <cdr:to>
      <cdr:x>0.314761953308186</cdr:x>
      <cdr:y>0.501748863238895</cdr:y>
    </cdr:to>
    <cdr:sp>
      <cdr:nvSpPr>
        <cdr:cNvPr id="2" name="テキスト ボックス 2"/>
        <cdr:cNvSpPr/>
      </cdr:nvSpPr>
      <cdr:spPr>
        <a:xfrm>
          <a:off x="1638360" y="1932840"/>
          <a:ext cx="5846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818488590</v>
      </c>
      <c r="E5" s="29" t="n">
        <v>100</v>
      </c>
      <c r="F5" s="30" t="n">
        <v>410301305</v>
      </c>
      <c r="G5" s="31" t="n">
        <v>50.1</v>
      </c>
      <c r="H5" s="32" t="n">
        <v>408187285</v>
      </c>
      <c r="I5" s="33" t="n">
        <v>49.9</v>
      </c>
      <c r="J5" s="34" t="n">
        <v>353836675</v>
      </c>
      <c r="K5" s="35" t="n">
        <v>43.2</v>
      </c>
      <c r="L5" s="36" t="n">
        <v>464651915</v>
      </c>
      <c r="M5" s="29" t="n">
        <v>56.8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20874272</v>
      </c>
      <c r="G6" s="39" t="n">
        <v>51.4</v>
      </c>
      <c r="H6" s="40" t="n">
        <v>397614318</v>
      </c>
      <c r="I6" s="39" t="n">
        <v>48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859711921</v>
      </c>
      <c r="E7" s="29" t="n">
        <v>100</v>
      </c>
      <c r="F7" s="30" t="n">
        <v>405673065</v>
      </c>
      <c r="G7" s="31" t="n">
        <v>47.2</v>
      </c>
      <c r="H7" s="32" t="n">
        <v>454038856</v>
      </c>
      <c r="I7" s="33" t="n">
        <v>52.8</v>
      </c>
      <c r="J7" s="34" t="n">
        <v>338687458</v>
      </c>
      <c r="K7" s="35" t="n">
        <v>39.4</v>
      </c>
      <c r="L7" s="36" t="n">
        <v>521024463</v>
      </c>
      <c r="M7" s="29" t="n">
        <v>60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29529290</v>
      </c>
      <c r="G8" s="39" t="n">
        <v>50</v>
      </c>
      <c r="H8" s="40" t="n">
        <v>430182631</v>
      </c>
      <c r="I8" s="39" t="n">
        <v>50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-41223331</v>
      </c>
      <c r="E9" s="43"/>
      <c r="F9" s="44" t="n">
        <v>4628240</v>
      </c>
      <c r="G9" s="45"/>
      <c r="H9" s="46" t="n">
        <v>-45851571</v>
      </c>
      <c r="I9" s="47"/>
      <c r="J9" s="48" t="n">
        <v>15149217</v>
      </c>
      <c r="K9" s="49"/>
      <c r="L9" s="46" t="n">
        <v>-56372548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-4.8</v>
      </c>
      <c r="F10" s="55"/>
      <c r="G10" s="56" t="n">
        <v>1.1</v>
      </c>
      <c r="H10" s="57"/>
      <c r="I10" s="58" t="n">
        <v>-10.1</v>
      </c>
      <c r="J10" s="59"/>
      <c r="K10" s="60" t="n">
        <v>4.5</v>
      </c>
      <c r="L10" s="61"/>
      <c r="M10" s="54" t="n">
        <v>-10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395811076</v>
      </c>
      <c r="E11" s="29" t="n">
        <v>100</v>
      </c>
      <c r="F11" s="30" t="n">
        <v>188041328</v>
      </c>
      <c r="G11" s="31" t="n">
        <v>47.5</v>
      </c>
      <c r="H11" s="32" t="n">
        <v>207769748</v>
      </c>
      <c r="I11" s="33" t="n">
        <v>52.5</v>
      </c>
      <c r="J11" s="34" t="n">
        <v>157888961</v>
      </c>
      <c r="K11" s="35" t="n">
        <v>39.9</v>
      </c>
      <c r="L11" s="36" t="n">
        <v>237922115</v>
      </c>
      <c r="M11" s="29" t="n">
        <v>60.1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89584455</v>
      </c>
      <c r="G12" s="39" t="n">
        <v>47.9</v>
      </c>
      <c r="H12" s="40" t="n">
        <v>206226621</v>
      </c>
      <c r="I12" s="39" t="n">
        <v>52.1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435375288</v>
      </c>
      <c r="E13" s="29" t="n">
        <v>100</v>
      </c>
      <c r="F13" s="30" t="n">
        <v>184596512</v>
      </c>
      <c r="G13" s="31" t="n">
        <v>42.4</v>
      </c>
      <c r="H13" s="32" t="n">
        <v>250778776</v>
      </c>
      <c r="I13" s="33" t="n">
        <v>57.6</v>
      </c>
      <c r="J13" s="34" t="n">
        <v>154279394</v>
      </c>
      <c r="K13" s="35" t="n">
        <v>35.4</v>
      </c>
      <c r="L13" s="36" t="n">
        <v>281095894</v>
      </c>
      <c r="M13" s="29" t="n">
        <v>64.6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9747407</v>
      </c>
      <c r="G14" s="39" t="n">
        <v>43.6</v>
      </c>
      <c r="H14" s="40" t="n">
        <v>245627881</v>
      </c>
      <c r="I14" s="39" t="n">
        <v>56.4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-39564212</v>
      </c>
      <c r="E15" s="43"/>
      <c r="F15" s="44" t="n">
        <v>3444816</v>
      </c>
      <c r="G15" s="45"/>
      <c r="H15" s="46" t="n">
        <v>-43009028</v>
      </c>
      <c r="I15" s="47"/>
      <c r="J15" s="48" t="n">
        <v>3609567</v>
      </c>
      <c r="K15" s="49"/>
      <c r="L15" s="46" t="n">
        <v>-43173779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-9.1</v>
      </c>
      <c r="F16" s="55"/>
      <c r="G16" s="56" t="n">
        <v>1.9</v>
      </c>
      <c r="H16" s="57"/>
      <c r="I16" s="58" t="n">
        <v>-17.2</v>
      </c>
      <c r="J16" s="59"/>
      <c r="K16" s="60" t="n">
        <v>2.3</v>
      </c>
      <c r="L16" s="61"/>
      <c r="M16" s="54" t="n">
        <v>-15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214299666</v>
      </c>
      <c r="E17" s="54" t="n">
        <v>100</v>
      </c>
      <c r="F17" s="30" t="n">
        <v>598342633</v>
      </c>
      <c r="G17" s="31" t="n">
        <v>49.3</v>
      </c>
      <c r="H17" s="32" t="n">
        <v>615957033</v>
      </c>
      <c r="I17" s="33" t="n">
        <v>50.7</v>
      </c>
      <c r="J17" s="34" t="n">
        <v>511725636</v>
      </c>
      <c r="K17" s="35" t="n">
        <v>42.1</v>
      </c>
      <c r="L17" s="36" t="n">
        <v>702574030</v>
      </c>
      <c r="M17" s="29" t="n">
        <v>57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610458727</v>
      </c>
      <c r="G18" s="39" t="n">
        <v>50.3</v>
      </c>
      <c r="H18" s="40" t="n">
        <v>603840939</v>
      </c>
      <c r="I18" s="39" t="n">
        <v>49.7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295087209</v>
      </c>
      <c r="E19" s="54" t="n">
        <v>100</v>
      </c>
      <c r="F19" s="30" t="n">
        <v>590269577</v>
      </c>
      <c r="G19" s="31" t="n">
        <v>45.6</v>
      </c>
      <c r="H19" s="32" t="n">
        <v>704817632</v>
      </c>
      <c r="I19" s="33" t="n">
        <v>54.4</v>
      </c>
      <c r="J19" s="34" t="n">
        <v>492966852</v>
      </c>
      <c r="K19" s="35" t="n">
        <v>38.1</v>
      </c>
      <c r="L19" s="36" t="n">
        <v>802120357</v>
      </c>
      <c r="M19" s="29" t="n">
        <v>61.9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619276697</v>
      </c>
      <c r="G20" s="39" t="n">
        <v>47.8</v>
      </c>
      <c r="H20" s="40" t="n">
        <v>675810512</v>
      </c>
      <c r="I20" s="39" t="n">
        <v>52.2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-80787543</v>
      </c>
      <c r="E21" s="43"/>
      <c r="F21" s="44" t="n">
        <v>8073056</v>
      </c>
      <c r="G21" s="45"/>
      <c r="H21" s="46" t="n">
        <v>-88860599</v>
      </c>
      <c r="I21" s="47"/>
      <c r="J21" s="48" t="n">
        <v>18758784</v>
      </c>
      <c r="K21" s="49"/>
      <c r="L21" s="46" t="n">
        <v>-99546327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-6.2</v>
      </c>
      <c r="F22" s="68"/>
      <c r="G22" s="69" t="n">
        <v>1.4</v>
      </c>
      <c r="H22" s="70"/>
      <c r="I22" s="71" t="n">
        <v>-12.6</v>
      </c>
      <c r="J22" s="72"/>
      <c r="K22" s="73" t="n">
        <v>3.8</v>
      </c>
      <c r="L22" s="74"/>
      <c r="M22" s="67" t="n">
        <v>-12.4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J14" activeCellId="0" sqref="AJ14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9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9</v>
      </c>
      <c r="AK3" s="80" t="n">
        <v>2</v>
      </c>
      <c r="AL3" s="80" t="n">
        <v>3</v>
      </c>
      <c r="AM3" s="80" t="n">
        <v>4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  <c r="AL4" s="82" t="n">
        <v>45.6</v>
      </c>
      <c r="AM4" s="82" t="n">
        <v>49.3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  <c r="AL5" s="82" t="n">
        <v>38.1</v>
      </c>
      <c r="AM5" s="82" t="n">
        <v>42.1</v>
      </c>
    </row>
    <row r="6" customFormat="false" ht="28.8" hidden="false" customHeight="false" outlineLevel="0" collapsed="false">
      <c r="A6" s="83" t="s">
        <v>20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2" t="n">
        <v>66.9</v>
      </c>
      <c r="R6" s="82" t="n">
        <v>67.2</v>
      </c>
      <c r="S6" s="82" t="n">
        <v>66.3</v>
      </c>
      <c r="T6" s="82" t="n">
        <v>67.8</v>
      </c>
      <c r="U6" s="82" t="n">
        <v>66.8</v>
      </c>
      <c r="V6" s="82" t="n">
        <v>67.2</v>
      </c>
      <c r="W6" s="82" t="n">
        <v>68.5</v>
      </c>
      <c r="X6" s="82" t="n">
        <v>66.7</v>
      </c>
      <c r="Y6" s="82" t="n">
        <v>66</v>
      </c>
      <c r="Z6" s="82" t="n">
        <v>62.8</v>
      </c>
      <c r="AA6" s="82" t="n">
        <v>64.6</v>
      </c>
      <c r="AB6" s="82" t="n">
        <v>56.7</v>
      </c>
      <c r="AC6" s="82" t="n">
        <v>47.2</v>
      </c>
      <c r="AD6" s="82" t="n">
        <v>44.4</v>
      </c>
      <c r="AE6" s="82" t="n">
        <v>38.1</v>
      </c>
      <c r="AF6" s="82" t="n">
        <v>42.1</v>
      </c>
      <c r="AG6" s="82" t="n">
        <v>43</v>
      </c>
      <c r="AH6" s="82" t="n">
        <v>47.4</v>
      </c>
      <c r="AI6" s="82" t="n">
        <v>49</v>
      </c>
      <c r="AJ6" s="82" t="n">
        <v>49.8</v>
      </c>
      <c r="AK6" s="82" t="n">
        <v>39.9</v>
      </c>
      <c r="AL6" s="82" t="n">
        <v>47.8</v>
      </c>
      <c r="AM6" s="82" t="n">
        <v>50.3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4"/>
    </row>
    <row r="12" customFormat="false" ht="14.4" hidden="false" customHeight="false" outlineLevel="0" collapsed="false">
      <c r="AB12" s="84"/>
    </row>
    <row r="13" customFormat="false" ht="14.4" hidden="false" customHeight="false" outlineLevel="0" collapsed="false">
      <c r="AB13" s="84"/>
    </row>
    <row r="14" customFormat="false" ht="14.4" hidden="false" customHeight="false" outlineLevel="0" collapsed="false">
      <c r="AB14" s="84"/>
    </row>
    <row r="15" customFormat="false" ht="14.4" hidden="false" customHeight="false" outlineLevel="0" collapsed="false">
      <c r="AB15" s="84"/>
    </row>
    <row r="16" customFormat="false" ht="14.4" hidden="false" customHeight="false" outlineLevel="0" collapsed="false">
      <c r="AB16" s="84"/>
    </row>
    <row r="17" customFormat="false" ht="14.4" hidden="false" customHeight="false" outlineLevel="0" collapsed="false">
      <c r="AB17" s="84"/>
    </row>
    <row r="18" customFormat="false" ht="14.4" hidden="false" customHeight="false" outlineLevel="0" collapsed="false">
      <c r="AB18" s="84"/>
    </row>
    <row r="19" customFormat="false" ht="14.4" hidden="false" customHeight="false" outlineLevel="0" collapsed="false">
      <c r="AB19" s="84"/>
    </row>
    <row r="20" customFormat="false" ht="14.4" hidden="false" customHeight="false" outlineLevel="0" collapsed="false">
      <c r="AB20" s="85"/>
    </row>
    <row r="21" customFormat="false" ht="14.4" hidden="false" customHeight="false" outlineLevel="0" collapsed="false">
      <c r="AB21" s="84"/>
    </row>
    <row r="22" customFormat="false" ht="14.4" hidden="false" customHeight="false" outlineLevel="0" collapsed="false">
      <c r="AB22" s="84"/>
    </row>
    <row r="23" customFormat="false" ht="14.4" hidden="false" customHeight="false" outlineLevel="0" collapsed="false">
      <c r="AB23" s="84"/>
    </row>
    <row r="24" customFormat="false" ht="14.4" hidden="false" customHeight="false" outlineLevel="0" collapsed="false">
      <c r="AB24" s="84"/>
    </row>
    <row r="25" customFormat="false" ht="14.4" hidden="false" customHeight="false" outlineLevel="0" collapsed="false">
      <c r="AB25" s="8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吉田 隆哲</cp:lastModifiedBy>
  <cp:lastPrinted>2024-03-05T02:38:48Z</cp:lastPrinted>
  <dcterms:modified xsi:type="dcterms:W3CDTF">2024-03-15T04:18:05Z</dcterms:modified>
  <cp:revision>0</cp:revision>
  <dc:subject/>
  <dc:title/>
</cp:coreProperties>
</file>